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.служ.помещ.стало" sheetId="1" state="visible" r:id="rId2"/>
    <sheet name="убор.произв.помещ" sheetId="2" state="visible" r:id="rId3"/>
  </sheets>
  <definedNames>
    <definedName function="false" hidden="false" localSheetId="1" name="_xlnm.Print_Area" vbProcedure="false">'убор.произв.помещ'!$A$2:$L$324</definedName>
    <definedName function="false" hidden="true" localSheetId="1" name="_xlnm._FilterDatabase" vbProcedure="false">'убор.произв.помещ'!$A$20:$M$324</definedName>
    <definedName function="false" hidden="false" localSheetId="0" name="_xlnm.Print_Area" vbProcedure="false">'убор.служ.помещ.стало'!$A$2:$M$395</definedName>
    <definedName function="false" hidden="true" localSheetId="0" name="_xlnm._FilterDatabase" vbProcedure="false">'убор.служ.помещ.стало'!$A$18:$N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в связи с перемещением работников, помещение передано под мастерскую и перешло в ведомость производственных помещ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10</xdr:rowOff>
              </xdr:from>
              <xdr:to>
                <xdr:col>9</xdr:col>
                <xdr:colOff>78</xdr:colOff>
                <xdr:row>97</xdr:row>
                <xdr:rowOff>4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Помещение (бывш.кабинет подрядных орг-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5</xdr:rowOff>
              </xdr:from>
              <xdr:to>
                <xdr:col>6</xdr:col>
                <xdr:colOff>19</xdr:colOff>
                <xdr:row>100</xdr:row>
                <xdr:rowOff>5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Помещение (буфет бывш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11</xdr:rowOff>
              </xdr:from>
              <xdr:to>
                <xdr:col>6</xdr:col>
                <xdr:colOff>72</xdr:colOff>
                <xdr:row>96</xdr:row>
                <xdr:rowOff>-3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Помещение (бывш.для подрядных орг-и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8</xdr:rowOff>
              </xdr:from>
              <xdr:to>
                <xdr:col>5</xdr:col>
                <xdr:colOff>15</xdr:colOff>
                <xdr:row>108</xdr:row>
                <xdr:rowOff>4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Техник Ц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1</xdr:rowOff>
              </xdr:from>
              <xdr:to>
                <xdr:col>5</xdr:col>
                <xdr:colOff>15</xdr:colOff>
                <xdr:row>112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ИТР ЦТО ГТО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5</xdr:rowOff>
              </xdr:from>
              <xdr:to>
                <xdr:col>5</xdr:col>
                <xdr:colOff>15</xdr:colOff>
                <xdr:row>107</xdr:row>
                <xdr:rowOff>18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Арх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3</xdr:rowOff>
              </xdr:from>
              <xdr:to>
                <xdr:col>5</xdr:col>
                <xdr:colOff>15</xdr:colOff>
                <xdr:row>115</xdr:row>
                <xdr:rowOff>22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начальника, зам. нач. Ц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18</xdr:rowOff>
              </xdr:from>
              <xdr:to>
                <xdr:col>5</xdr:col>
                <xdr:colOff>15</xdr:colOff>
                <xdr:row>117</xdr:row>
                <xdr:rowOff>16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ладовая АХ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</xdr:row>
                <xdr:rowOff>4</xdr:rowOff>
              </xdr:from>
              <xdr:to>
                <xdr:col>5</xdr:col>
                <xdr:colOff>15</xdr:colOff>
                <xdr:row>164</xdr:row>
                <xdr:rowOff>29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психоло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14</xdr:rowOff>
              </xdr:from>
              <xdr:to>
                <xdr:col>5</xdr:col>
                <xdr:colOff>15</xdr:colOff>
                <xdr:row>172</xdr:row>
                <xdr:rowOff>11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ЗГИ по А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11</xdr:rowOff>
              </xdr:from>
              <xdr:to>
                <xdr:col>5</xdr:col>
                <xdr:colOff>15</xdr:colOff>
                <xdr:row>190</xdr:row>
                <xdr:rowOff>2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РТ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</xdr:row>
                <xdr:rowOff>3</xdr:rowOff>
              </xdr:from>
              <xdr:to>
                <xdr:col>5</xdr:col>
                <xdr:colOff>15</xdr:colOff>
                <xdr:row>178</xdr:row>
                <xdr:rowOff>11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АХ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14</xdr:rowOff>
              </xdr:from>
              <xdr:to>
                <xdr:col>5</xdr:col>
                <xdr:colOff>15</xdr:colOff>
                <xdr:row>190</xdr:row>
                <xdr:rowOff>2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РТ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3</xdr:rowOff>
              </xdr:from>
              <xdr:to>
                <xdr:col>5</xdr:col>
                <xdr:colOff>15</xdr:colOff>
                <xdr:row>182</xdr:row>
                <xdr:rowOff>1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С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77</xdr:row>
                <xdr:rowOff>11</xdr:rowOff>
              </xdr:from>
              <xdr:to>
                <xdr:col>5</xdr:col>
                <xdr:colOff>26</xdr:colOff>
                <xdr:row>183</xdr:row>
                <xdr:rowOff>10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расный угол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249</xdr:row>
                <xdr:rowOff>31</xdr:rowOff>
              </xdr:from>
              <xdr:to>
                <xdr:col>5</xdr:col>
                <xdr:colOff>26</xdr:colOff>
                <xdr:row>251</xdr:row>
                <xdr:rowOff>30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 зам. начальника  ГС ЗИС Ц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8</xdr:rowOff>
              </xdr:from>
              <xdr:to>
                <xdr:col>5</xdr:col>
                <xdr:colOff>15</xdr:colOff>
                <xdr:row>259</xdr:row>
                <xdr:rowOff>19</xdr:rowOff>
              </xdr:to>
            </anchor>
          </commentPr>
        </mc:Choice>
        <mc:Fallback/>
      </mc:AlternateContent>
    </comment>
    <comment ref="D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 ID:
</t>
        </r>
        <r>
          <rPr>
            <sz val="8"/>
            <color rgb="FF000000"/>
            <rFont val="Tahoma"/>
            <family val="2"/>
            <charset val="204"/>
          </rPr>
          <t xml:space="preserve">Норма в м-ц 2011 - 148,55 * 21 чел = 3119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9</xdr:rowOff>
              </xdr:from>
              <xdr:to>
                <xdr:col>7</xdr:col>
                <xdr:colOff>31</xdr:colOff>
                <xdr:row>865</xdr:row>
                <xdr:rowOff>9</xdr:rowOff>
              </xdr:to>
            </anchor>
          </commentPr>
        </mc:Choice>
        <mc:Fallback/>
      </mc:AlternateContent>
    </comment>
    <comment ref="I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была 1 уборк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58</xdr:row>
                <xdr:rowOff>14</xdr:rowOff>
              </xdr:from>
              <xdr:to>
                <xdr:col>10</xdr:col>
                <xdr:colOff>35</xdr:colOff>
                <xdr:row>172</xdr:row>
                <xdr:rowOff>11</xdr:rowOff>
              </xdr:to>
            </anchor>
          </commentPr>
        </mc:Choice>
        <mc:Fallback/>
      </mc:AlternateContent>
    </comment>
    <comment ref="I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было 8 уборок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8</xdr:row>
                <xdr:rowOff>28</xdr:rowOff>
              </xdr:from>
              <xdr:to>
                <xdr:col>10</xdr:col>
                <xdr:colOff>35</xdr:colOff>
                <xdr:row>176</xdr:row>
                <xdr:rowOff>5</xdr:rowOff>
              </xdr:to>
            </anchor>
          </commentPr>
        </mc:Choice>
        <mc:Fallback/>
      </mc:AlternateContent>
    </comment>
    <comment ref="I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была 1 уборка в меся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249</xdr:row>
                <xdr:rowOff>31</xdr:rowOff>
              </xdr:from>
              <xdr:to>
                <xdr:col>11</xdr:col>
                <xdr:colOff>42</xdr:colOff>
                <xdr:row>251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АС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208</xdr:row>
                <xdr:rowOff>48</xdr:rowOff>
              </xdr:from>
              <xdr:to>
                <xdr:col>4</xdr:col>
                <xdr:colOff>58</xdr:colOff>
                <xdr:row>209</xdr:row>
                <xdr:rowOff>65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209</xdr:row>
                <xdr:rowOff>49</xdr:rowOff>
              </xdr:from>
              <xdr:to>
                <xdr:col>4</xdr:col>
                <xdr:colOff>58</xdr:colOff>
                <xdr:row>210</xdr:row>
                <xdr:rowOff>0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каби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7</xdr:colOff>
                <xdr:row>210</xdr:row>
                <xdr:rowOff>48</xdr:rowOff>
              </xdr:from>
              <xdr:to>
                <xdr:col>4</xdr:col>
                <xdr:colOff>58</xdr:colOff>
                <xdr:row>215</xdr:row>
                <xdr:rowOff>15</xdr:rowOff>
              </xdr:to>
            </anchor>
          </commentPr>
        </mc:Choice>
        <mc:Fallback/>
      </mc:AlternateContent>
    </comment>
    <comment ref="D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 ID:
</t>
        </r>
        <r>
          <rPr>
            <sz val="8"/>
            <color rgb="FF000000"/>
            <rFont val="Tahoma"/>
            <family val="2"/>
            <charset val="204"/>
          </rPr>
          <t xml:space="preserve">Норма в м-ц 2011 - 148,55 * 21 чел = 3119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305</xdr:row>
                <xdr:rowOff>0</xdr:rowOff>
              </xdr:from>
              <xdr:to>
                <xdr:col>6</xdr:col>
                <xdr:colOff>85</xdr:colOff>
                <xdr:row>535</xdr:row>
                <xdr:rowOff>3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атаринцева Надежда Николаевна:
</t>
        </r>
        <r>
          <rPr>
            <sz val="9"/>
            <color rgb="FF000000"/>
            <rFont val="Tahoma"/>
            <family val="2"/>
            <charset val="204"/>
          </rPr>
          <t xml:space="preserve">было 12 убор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6</xdr:row>
                <xdr:rowOff>48</xdr:rowOff>
              </xdr:from>
              <xdr:to>
                <xdr:col>9</xdr:col>
                <xdr:colOff>80</xdr:colOff>
                <xdr:row>13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4" uniqueCount="481">
  <si>
    <t xml:space="preserve">Приложение №___ от ________________к договору № ___</t>
  </si>
  <si>
    <t xml:space="preserve">Согласовано:</t>
  </si>
  <si>
    <t xml:space="preserve">Утверждаю:</t>
  </si>
  <si>
    <t xml:space="preserve">Директор</t>
  </si>
  <si>
    <t xml:space="preserve">Усть-Илимской ГЭС</t>
  </si>
  <si>
    <t xml:space="preserve">________________Е.В.Стрелков</t>
  </si>
  <si>
    <t xml:space="preserve">"__ ''___________ 2019 г.</t>
  </si>
  <si>
    <t xml:space="preserve">Директор филиала</t>
  </si>
  <si>
    <t xml:space="preserve">Усть-Илимской ГЭС </t>
  </si>
  <si>
    <t xml:space="preserve">ООО "ЕвроСибЭнерго-Гидрогенерация"</t>
  </si>
  <si>
    <t xml:space="preserve">_____________А.А.Карпачев</t>
  </si>
  <si>
    <t xml:space="preserve">"____"_______________2022г.</t>
  </si>
  <si>
    <t xml:space="preserve">Ведомость объемов работ, периодичности и нормы времени </t>
  </si>
  <si>
    <t xml:space="preserve"> по уборке служебно-бытовых помещенийс 01.02.2023 по 31.12.2025 (35 месяцев)</t>
  </si>
  <si>
    <t xml:space="preserve">№ п.п.</t>
  </si>
  <si>
    <t xml:space="preserve">№ помещения</t>
  </si>
  <si>
    <t xml:space="preserve">Наименование  помещений и объектов уборки</t>
  </si>
  <si>
    <t xml:space="preserve">ед. изм.</t>
  </si>
  <si>
    <t xml:space="preserve">Площадь, м2</t>
  </si>
  <si>
    <t xml:space="preserve">Коэф.заставленности</t>
  </si>
  <si>
    <t xml:space="preserve">Вид работы и способ уборки</t>
  </si>
  <si>
    <t xml:space="preserve">Разрядность</t>
  </si>
  <si>
    <t xml:space="preserve">Периодичность уборки, количество раз в месяц</t>
  </si>
  <si>
    <t xml:space="preserve">Площадь за месяц,                       м2</t>
  </si>
  <si>
    <t xml:space="preserve">Норма времени</t>
  </si>
  <si>
    <t xml:space="preserve">номер норматива</t>
  </si>
  <si>
    <t xml:space="preserve">в  минутах за м2</t>
  </si>
  <si>
    <t xml:space="preserve">за месяц  в  мин.</t>
  </si>
  <si>
    <t xml:space="preserve">Здание ГЭС</t>
  </si>
  <si>
    <t xml:space="preserve">отм. 214,5</t>
  </si>
  <si>
    <t xml:space="preserve">Убежище</t>
  </si>
  <si>
    <t xml:space="preserve">Тамбур</t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2</t>
    </r>
  </si>
  <si>
    <t xml:space="preserve">мытье пола </t>
  </si>
  <si>
    <t xml:space="preserve">Бытовое помещение</t>
  </si>
  <si>
    <t xml:space="preserve">ФВК</t>
  </si>
  <si>
    <t xml:space="preserve">мытье пола</t>
  </si>
  <si>
    <t xml:space="preserve">Подсобное помещение</t>
  </si>
  <si>
    <t xml:space="preserve">Подсобная</t>
  </si>
  <si>
    <t xml:space="preserve">Помещение</t>
  </si>
  <si>
    <t xml:space="preserve">Кладовая ЦТО</t>
  </si>
  <si>
    <t xml:space="preserve">Венткамера</t>
  </si>
  <si>
    <t xml:space="preserve">Помещение ЦТО</t>
  </si>
  <si>
    <t xml:space="preserve">Коридор</t>
  </si>
  <si>
    <t xml:space="preserve">213\1, 231\2</t>
  </si>
  <si>
    <t xml:space="preserve">Помещение маслобаков</t>
  </si>
  <si>
    <t xml:space="preserve">Кладовая</t>
  </si>
  <si>
    <t xml:space="preserve">Механическая мастерская</t>
  </si>
  <si>
    <t xml:space="preserve">Инструментальная мастерская</t>
  </si>
  <si>
    <t xml:space="preserve">Склад метизов</t>
  </si>
  <si>
    <t xml:space="preserve">222/2</t>
  </si>
  <si>
    <t xml:space="preserve">222/4</t>
  </si>
  <si>
    <t xml:space="preserve">Помещение участка ГП и ГМО</t>
  </si>
  <si>
    <t xml:space="preserve">222/5</t>
  </si>
  <si>
    <t xml:space="preserve">Здрав.пункт</t>
  </si>
  <si>
    <t xml:space="preserve">Прием больных</t>
  </si>
  <si>
    <t xml:space="preserve">Приемная терапевта</t>
  </si>
  <si>
    <t xml:space="preserve">Автоклавная</t>
  </si>
  <si>
    <t xml:space="preserve">всего:</t>
  </si>
  <si>
    <t xml:space="preserve">Двери</t>
  </si>
  <si>
    <t xml:space="preserve">влажная протирка</t>
  </si>
  <si>
    <t xml:space="preserve">Окна </t>
  </si>
  <si>
    <t xml:space="preserve">мытье</t>
  </si>
  <si>
    <t xml:space="preserve">Стол</t>
  </si>
  <si>
    <t xml:space="preserve">шт</t>
  </si>
  <si>
    <t xml:space="preserve">Корзина </t>
  </si>
  <si>
    <t xml:space="preserve">опорожнение</t>
  </si>
  <si>
    <t xml:space="preserve">Транспортировка мусора из корзины (этаж 1)</t>
  </si>
  <si>
    <t xml:space="preserve">м</t>
  </si>
  <si>
    <t xml:space="preserve">транспортировка</t>
  </si>
  <si>
    <t xml:space="preserve">отм. 209,1</t>
  </si>
  <si>
    <t xml:space="preserve">Сауна</t>
  </si>
  <si>
    <t xml:space="preserve">Тренажерный зал</t>
  </si>
  <si>
    <t xml:space="preserve">Комната отдыха</t>
  </si>
  <si>
    <t xml:space="preserve">Бассейн</t>
  </si>
  <si>
    <t xml:space="preserve">Парилка</t>
  </si>
  <si>
    <t xml:space="preserve">Душевая</t>
  </si>
  <si>
    <t xml:space="preserve">Бытовая</t>
  </si>
  <si>
    <t xml:space="preserve">105/1</t>
  </si>
  <si>
    <t xml:space="preserve">Стены</t>
  </si>
  <si>
    <t xml:space="preserve">отм. 218,55 и 219,9</t>
  </si>
  <si>
    <t xml:space="preserve">Кабинет мастеров</t>
  </si>
  <si>
    <t xml:space="preserve">Бытовое помещение СМГТС</t>
  </si>
  <si>
    <t xml:space="preserve">Кладовая АХО</t>
  </si>
  <si>
    <t xml:space="preserve">Комната мастеров</t>
  </si>
  <si>
    <t xml:space="preserve">Склад</t>
  </si>
  <si>
    <t xml:space="preserve">Кладовая ГМТС</t>
  </si>
  <si>
    <t xml:space="preserve">Помещение спортивного комплекса</t>
  </si>
  <si>
    <t xml:space="preserve">Помещение склада ЦТО</t>
  </si>
  <si>
    <t xml:space="preserve">Помещение ОЭЦ</t>
  </si>
  <si>
    <t xml:space="preserve">Помещение склад</t>
  </si>
  <si>
    <t xml:space="preserve">Помещение Бытовое помещение ОЭЦ</t>
  </si>
  <si>
    <t xml:space="preserve">Кладовая АСУ</t>
  </si>
  <si>
    <t xml:space="preserve">318/1</t>
  </si>
  <si>
    <t xml:space="preserve">Мужская бытовая </t>
  </si>
  <si>
    <t xml:space="preserve">помещение ЦТО</t>
  </si>
  <si>
    <t xml:space="preserve">Кладовая СДТУ</t>
  </si>
  <si>
    <t xml:space="preserve">Помещение (бывший архив)</t>
  </si>
  <si>
    <t xml:space="preserve">Кладовая ОЭЦ</t>
  </si>
  <si>
    <t xml:space="preserve">Кабинет ГОиЧС</t>
  </si>
  <si>
    <t xml:space="preserve">Помещение для подрядных организаций</t>
  </si>
  <si>
    <t xml:space="preserve">Транспортировка мусора из корзины (этаж 3)</t>
  </si>
  <si>
    <t xml:space="preserve">Шкафы </t>
  </si>
  <si>
    <t xml:space="preserve">отм. 222,6 и 223,5</t>
  </si>
  <si>
    <t xml:space="preserve">Отдел кадров</t>
  </si>
  <si>
    <t xml:space="preserve">Кабине собственности</t>
  </si>
  <si>
    <t xml:space="preserve">ОМТС</t>
  </si>
  <si>
    <t xml:space="preserve">Кабинет оперотдел</t>
  </si>
  <si>
    <t xml:space="preserve">Спецархив</t>
  </si>
  <si>
    <t xml:space="preserve">Помещение (бывш.для подрядных орг-ий)</t>
  </si>
  <si>
    <t xml:space="preserve">СДТУ</t>
  </si>
  <si>
    <t xml:space="preserve">Бытовая комната</t>
  </si>
  <si>
    <t xml:space="preserve">Кухня</t>
  </si>
  <si>
    <t xml:space="preserve">Лаборатрия гр.ТВ</t>
  </si>
  <si>
    <t xml:space="preserve">Кабинет начальника ЦРЗА</t>
  </si>
  <si>
    <t xml:space="preserve">Манометрия</t>
  </si>
  <si>
    <t xml:space="preserve">Лаборатория гр. Измерений</t>
  </si>
  <si>
    <t xml:space="preserve">Кабинет начальника ОЭЦ</t>
  </si>
  <si>
    <t xml:space="preserve">Транспортировка мусора из корзины (от лифта)</t>
  </si>
  <si>
    <t xml:space="preserve">отм. 226,2 и 227,0</t>
  </si>
  <si>
    <t xml:space="preserve">Кабинет директора</t>
  </si>
  <si>
    <t xml:space="preserve">Приемная</t>
  </si>
  <si>
    <t xml:space="preserve">Кабинет гл.инженера</t>
  </si>
  <si>
    <t xml:space="preserve">Кабинет зам.гл.инженера</t>
  </si>
  <si>
    <t xml:space="preserve">Кабинет зам.директора</t>
  </si>
  <si>
    <t xml:space="preserve">ПТО</t>
  </si>
  <si>
    <t xml:space="preserve">Кабинет начальника ОППР</t>
  </si>
  <si>
    <t xml:space="preserve">ОКС</t>
  </si>
  <si>
    <t xml:space="preserve">Кабинет начальника ОКС</t>
  </si>
  <si>
    <t xml:space="preserve">ПЭО</t>
  </si>
  <si>
    <t xml:space="preserve">Кабинет РПС ЦТО (КПА 3-го уровня)</t>
  </si>
  <si>
    <t xml:space="preserve">Кабинет инженеров группы ГА</t>
  </si>
  <si>
    <t xml:space="preserve">Группа релейной защиты машинного зала</t>
  </si>
  <si>
    <t xml:space="preserve">Кабинет зам.начальника ЦТО</t>
  </si>
  <si>
    <t xml:space="preserve">Кабинет техника ОЭЦ</t>
  </si>
  <si>
    <t xml:space="preserve">Кабинет </t>
  </si>
  <si>
    <t xml:space="preserve">Кабинет ИТР ЦТО ГТО МО</t>
  </si>
  <si>
    <t xml:space="preserve">Кабинет техника ЦТО</t>
  </si>
  <si>
    <t xml:space="preserve">Кабинет ИТР ЦТО</t>
  </si>
  <si>
    <t xml:space="preserve">Кабинет ИТР ЦТО ГТО СН</t>
  </si>
  <si>
    <t xml:space="preserve">Кабинет ИТР ЦТО ГТО ОО</t>
  </si>
  <si>
    <t xml:space="preserve">ОППР</t>
  </si>
  <si>
    <t xml:space="preserve">Кабинет начальника ПТО</t>
  </si>
  <si>
    <t xml:space="preserve">Помещение тех.библиотеки</t>
  </si>
  <si>
    <t xml:space="preserve">Зал заседаний</t>
  </si>
  <si>
    <t xml:space="preserve">Конференцзал</t>
  </si>
  <si>
    <t xml:space="preserve">Кресла мягкие со спинкой (Конференцзал)</t>
  </si>
  <si>
    <t xml:space="preserve">чистка пылесосом</t>
  </si>
  <si>
    <t xml:space="preserve">отм. 230,0</t>
  </si>
  <si>
    <t xml:space="preserve">Лифты</t>
  </si>
  <si>
    <t xml:space="preserve">Стены лифтов</t>
  </si>
  <si>
    <t xml:space="preserve">Уборка кабин лифтов Приказ Госстроя от 09.12.1999г. №139</t>
  </si>
  <si>
    <t xml:space="preserve">Двери лифтов</t>
  </si>
  <si>
    <t xml:space="preserve">СПК</t>
  </si>
  <si>
    <t xml:space="preserve">Помещение ЦРЗА №121</t>
  </si>
  <si>
    <t xml:space="preserve">м2</t>
  </si>
  <si>
    <t xml:space="preserve">Мужской туалет, умывальник</t>
  </si>
  <si>
    <t xml:space="preserve">Раздевалка ЦРЗА №121</t>
  </si>
  <si>
    <t xml:space="preserve">Мужской туалет, коридор</t>
  </si>
  <si>
    <t xml:space="preserve">Вспомогательное помещение</t>
  </si>
  <si>
    <t xml:space="preserve">Женский туалет</t>
  </si>
  <si>
    <t xml:space="preserve">Помещение №116</t>
  </si>
  <si>
    <t xml:space="preserve">Склад в помещении №116</t>
  </si>
  <si>
    <t xml:space="preserve">Помещение №115</t>
  </si>
  <si>
    <t xml:space="preserve">Помещение №114</t>
  </si>
  <si>
    <t xml:space="preserve">Тамбур входа №5 СПК</t>
  </si>
  <si>
    <t xml:space="preserve">Тамбур помещения №110 (компрессорная)</t>
  </si>
  <si>
    <t xml:space="preserve">Лестничная клетка</t>
  </si>
  <si>
    <t xml:space="preserve">Кладовая в большой мастерской ГЭС-Ремонт</t>
  </si>
  <si>
    <t xml:space="preserve">Тамбур в большой мастерской ГЭС-Ремонт</t>
  </si>
  <si>
    <t xml:space="preserve">Помещение ВВИ</t>
  </si>
  <si>
    <t xml:space="preserve">Комната приема пищи</t>
  </si>
  <si>
    <t xml:space="preserve">Помещение НСО</t>
  </si>
  <si>
    <t xml:space="preserve">Бытовое помещение оперативного персонала</t>
  </si>
  <si>
    <t xml:space="preserve">Склад кислот</t>
  </si>
  <si>
    <t xml:space="preserve">Склад ЦРЗА (пом№201)</t>
  </si>
  <si>
    <t xml:space="preserve">Хоз. двор</t>
  </si>
  <si>
    <t xml:space="preserve">Корпус «А». Первый этаж</t>
  </si>
  <si>
    <t xml:space="preserve">Кабинет зам.нач.отряда</t>
  </si>
  <si>
    <t xml:space="preserve">Кабинет начальника отряда</t>
  </si>
  <si>
    <t xml:space="preserve">Кабинет начальника караула</t>
  </si>
  <si>
    <t xml:space="preserve">Учебный класс</t>
  </si>
  <si>
    <t xml:space="preserve">Кабинет инженеров ОП</t>
  </si>
  <si>
    <t xml:space="preserve">Тамбур </t>
  </si>
  <si>
    <t xml:space="preserve">Фойе</t>
  </si>
  <si>
    <t xml:space="preserve">Корпус «А». Второй этаж</t>
  </si>
  <si>
    <t xml:space="preserve">Кабинет зам.начальника ЦТО по ГТС</t>
  </si>
  <si>
    <t xml:space="preserve">Кабинет мастеров ГТО ГС ЗИС ЦТО</t>
  </si>
  <si>
    <t xml:space="preserve">Кабинет специалиста ЦТО</t>
  </si>
  <si>
    <t xml:space="preserve">Помещение ГТО ГС ЗИС ЦТО </t>
  </si>
  <si>
    <t xml:space="preserve">Помещение ГТО ГС ЗИС ЦТО</t>
  </si>
  <si>
    <t xml:space="preserve">Кабинет обходчиков СМГТС (№206)</t>
  </si>
  <si>
    <t xml:space="preserve">Помещение СМГТС (№207)</t>
  </si>
  <si>
    <t xml:space="preserve">Кабинет  техников  СМГТС (№208)</t>
  </si>
  <si>
    <t xml:space="preserve">Кабинет геодезистов СМГТС (№209)</t>
  </si>
  <si>
    <t xml:space="preserve">Кабинет гидротехников СМГТС (№210)</t>
  </si>
  <si>
    <t xml:space="preserve">Кабинет начальника СМГТС и инженера ПТО (№211)</t>
  </si>
  <si>
    <t xml:space="preserve">Транспортировка мусора из корзины (этаж 2 от лифта)</t>
  </si>
  <si>
    <t xml:space="preserve">Кабинет</t>
  </si>
  <si>
    <t xml:space="preserve">Корпус «Б».</t>
  </si>
  <si>
    <t xml:space="preserve">Сушилка для спец. одежды</t>
  </si>
  <si>
    <t xml:space="preserve">Раздевалка</t>
  </si>
  <si>
    <t xml:space="preserve">Корпус «В». 1 этаж</t>
  </si>
  <si>
    <t xml:space="preserve">Помещение инженера ПК </t>
  </si>
  <si>
    <t xml:space="preserve">Корпус «В». 2 этаж</t>
  </si>
  <si>
    <t xml:space="preserve">Помещение СМГТС (№214)</t>
  </si>
  <si>
    <t xml:space="preserve">Корпус «Г». 1 этаж</t>
  </si>
  <si>
    <t xml:space="preserve">Склад краскозаготовок </t>
  </si>
  <si>
    <t xml:space="preserve">Влажное подметание         </t>
  </si>
  <si>
    <t xml:space="preserve">Лестничные клетки, коридоры, фойе АПК, вход в здание ГЭС ТМХ, маш. зал, лестничные клетки, коридоры СПК, лестничные клетки, коридоры хоз. двора</t>
  </si>
  <si>
    <t xml:space="preserve">Стены лестничных клеток АПК, ТМХ, СПК, хоз.двора</t>
  </si>
  <si>
    <t xml:space="preserve">Туалет мужской/женский в зданиях ГЭС, АПК, ТМХ, СПК, хоз.двора</t>
  </si>
  <si>
    <t xml:space="preserve">уборка помещения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Уборка помещений КПП</t>
  </si>
  <si>
    <t xml:space="preserve">Проходные  КПП</t>
  </si>
  <si>
    <t xml:space="preserve">Площадь пола  (м2)</t>
  </si>
  <si>
    <t xml:space="preserve">Здание надстроя АПК</t>
  </si>
  <si>
    <t xml:space="preserve">отм. 226,35; 226,20</t>
  </si>
  <si>
    <t xml:space="preserve">Комната совещаний У-ИГЭС</t>
  </si>
  <si>
    <t xml:space="preserve">Кабинет СОТ</t>
  </si>
  <si>
    <t xml:space="preserve">Кабинет РТН</t>
  </si>
  <si>
    <t xml:space="preserve">Кабинет ПБ</t>
  </si>
  <si>
    <t xml:space="preserve">Кладовая ИТ</t>
  </si>
  <si>
    <t xml:space="preserve">Электощитовая</t>
  </si>
  <si>
    <t xml:space="preserve">Вентиляционная</t>
  </si>
  <si>
    <t xml:space="preserve">Кладовая управления</t>
  </si>
  <si>
    <t xml:space="preserve">Бойлерная</t>
  </si>
  <si>
    <t xml:space="preserve">Транспортировка мусора из корзины (от лифта 1 этажа)</t>
  </si>
  <si>
    <t xml:space="preserve">Туалет мужской/женский</t>
  </si>
  <si>
    <t xml:space="preserve">отм. 231,000</t>
  </si>
  <si>
    <t xml:space="preserve">Кабинет психолог. Разгрузки</t>
  </si>
  <si>
    <t xml:space="preserve">Кабинет профкома</t>
  </si>
  <si>
    <t xml:space="preserve">Кабинет инженера РПС</t>
  </si>
  <si>
    <t xml:space="preserve">Кабинет обучения ОЭЦ</t>
  </si>
  <si>
    <t xml:space="preserve">Кабинет ЗГИ по АСУ</t>
  </si>
  <si>
    <t xml:space="preserve">Кабинет АХО</t>
  </si>
  <si>
    <t xml:space="preserve">Кабинет Психолога</t>
  </si>
  <si>
    <t xml:space="preserve">Кабинет АИИСКУЭ</t>
  </si>
  <si>
    <t xml:space="preserve">Кабинет специалистов по экономической безопасности</t>
  </si>
  <si>
    <t xml:space="preserve">Кабинет инженера эколога</t>
  </si>
  <si>
    <t xml:space="preserve">Кабинет заместителя директора по защите ресурсов</t>
  </si>
  <si>
    <t xml:space="preserve">Кабинет ОЭЦ</t>
  </si>
  <si>
    <t xml:space="preserve">Кабинет ОТ</t>
  </si>
  <si>
    <t xml:space="preserve">Транспортировка мусора из корзины (этаж 2)</t>
  </si>
  <si>
    <t xml:space="preserve">Туалет мужской/женский </t>
  </si>
  <si>
    <t xml:space="preserve">Лестница</t>
  </si>
  <si>
    <t xml:space="preserve">Площадь всего (полы)</t>
  </si>
  <si>
    <t xml:space="preserve">Всего пол (м2)</t>
  </si>
  <si>
    <t xml:space="preserve">влажное подметание       </t>
  </si>
  <si>
    <t xml:space="preserve">Всего двери (м2)</t>
  </si>
  <si>
    <t xml:space="preserve">влажная протиирка</t>
  </si>
  <si>
    <t xml:space="preserve">Всего стен (м2)</t>
  </si>
  <si>
    <t xml:space="preserve">Всего стен л.к., лифт. (м2)</t>
  </si>
  <si>
    <t xml:space="preserve">Всего окон (м2)</t>
  </si>
  <si>
    <t xml:space="preserve">Всего умывальники (м2)</t>
  </si>
  <si>
    <t xml:space="preserve">Корзины</t>
  </si>
  <si>
    <t xml:space="preserve">столы</t>
  </si>
  <si>
    <t xml:space="preserve">Площадь всего (м2)</t>
  </si>
  <si>
    <t xml:space="preserve">ВСЕГО:</t>
  </si>
  <si>
    <t xml:space="preserve">оперативное время  (чел. мин./ месяц)</t>
  </si>
  <si>
    <t xml:space="preserve">ИТОГО (чел. час. / месяц)</t>
  </si>
  <si>
    <t xml:space="preserve">ИТОГО ( чел. час. / 12 месяцев)</t>
  </si>
  <si>
    <t xml:space="preserve">Время на дополнительные функции -6,5% к оперативному времени (Общая часть типовых норм)</t>
  </si>
  <si>
    <t xml:space="preserve">Отдых и личные надобности - 5% к оперативному времени (межотраслевые рекомендации)</t>
  </si>
  <si>
    <t xml:space="preserve">Нвр =38257,54 чел.мин х 1,115 =</t>
  </si>
  <si>
    <t xml:space="preserve">   чел. мин. / месяц</t>
  </si>
  <si>
    <t xml:space="preserve">   чел. час. / месяц</t>
  </si>
  <si>
    <t xml:space="preserve">Численность =710,95 : 164,4 =</t>
  </si>
  <si>
    <t xml:space="preserve">человек</t>
  </si>
  <si>
    <t xml:space="preserve">Начальник ЦТО У-ИГЭС </t>
  </si>
  <si>
    <t xml:space="preserve">П.Ю.Туров</t>
  </si>
  <si>
    <t xml:space="preserve">Начальник ОППР У-ИГЭС </t>
  </si>
  <si>
    <t xml:space="preserve">А.Н. Белов</t>
  </si>
  <si>
    <t xml:space="preserve">Начальник СМГТС У-ИГЭС </t>
  </si>
  <si>
    <t xml:space="preserve">А.А. Светличный</t>
  </si>
  <si>
    <t xml:space="preserve">Начальник ЦРЗА У-ИГЭС </t>
  </si>
  <si>
    <t xml:space="preserve">А.Е. Шаев</t>
  </si>
  <si>
    <t xml:space="preserve">Начальник ОЭЦ У-ИГЭС </t>
  </si>
  <si>
    <t xml:space="preserve">В.В. Синяков</t>
  </si>
  <si>
    <t xml:space="preserve">Начальник СДТУ У-ИГЭС </t>
  </si>
  <si>
    <t xml:space="preserve">Е.В.Котляков</t>
  </si>
  <si>
    <t xml:space="preserve">_________________А.А.Карпачев</t>
  </si>
  <si>
    <t xml:space="preserve">"_____"________________2022г.</t>
  </si>
  <si>
    <t xml:space="preserve">по уборке производственных помещений на период   с 01.02.2023 по 31.12.2025 (35 месяцев)</t>
  </si>
  <si>
    <t xml:space="preserve">Обоснование</t>
  </si>
  <si>
    <t xml:space="preserve">Коэффициент заставленности</t>
  </si>
  <si>
    <t xml:space="preserve">Площадь
за месяц с 
м2</t>
  </si>
  <si>
    <t xml:space="preserve">в  минутах за ед.изм-я</t>
  </si>
  <si>
    <t xml:space="preserve">Методика формирования трудозатрат и стоимости работ по уборке производственных/служебных помещений и осуществления контроля качества уборки</t>
  </si>
  <si>
    <t xml:space="preserve">ТМХ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мытье пола с применением моющих средств</t>
  </si>
  <si>
    <t xml:space="preserve">КТП щиты СН (КТП ТМХ)</t>
  </si>
  <si>
    <t xml:space="preserve">Сварочный пост</t>
  </si>
  <si>
    <t xml:space="preserve">Мастерская</t>
  </si>
  <si>
    <t xml:space="preserve">Электромастерская</t>
  </si>
  <si>
    <t xml:space="preserve">Аппаратная</t>
  </si>
  <si>
    <t xml:space="preserve">Помещение резервного маслобака</t>
  </si>
  <si>
    <t xml:space="preserve">Электротехническое помещение (сушильное помещение)</t>
  </si>
  <si>
    <t xml:space="preserve">Слесарная мастерская</t>
  </si>
  <si>
    <t xml:space="preserve">Мастерская (221)</t>
  </si>
  <si>
    <t xml:space="preserve">Сушилка</t>
  </si>
  <si>
    <t xml:space="preserve">Мастерская электромонтера ГРУ-9 (ГРУ9-23)</t>
  </si>
  <si>
    <t xml:space="preserve">Венткамера ВП-111, </t>
  </si>
  <si>
    <t xml:space="preserve">Такелажная</t>
  </si>
  <si>
    <t xml:space="preserve">Кабельная шахта "а"</t>
  </si>
  <si>
    <t xml:space="preserve">Кабельная шахта "б"</t>
  </si>
  <si>
    <t xml:space="preserve">Кабельная шахта "г"</t>
  </si>
  <si>
    <t xml:space="preserve">Кабельная шахта "д"</t>
  </si>
  <si>
    <t xml:space="preserve">Кабельная шахта "е"</t>
  </si>
  <si>
    <t xml:space="preserve">Всего:</t>
  </si>
  <si>
    <t xml:space="preserve">отм. 205,05</t>
  </si>
  <si>
    <t xml:space="preserve">п/щ КТП АПК</t>
  </si>
  <si>
    <t xml:space="preserve">п/щ КРУ 1С</t>
  </si>
  <si>
    <t xml:space="preserve">п/щ КРУ 2С</t>
  </si>
  <si>
    <t xml:space="preserve">Склад металлоизделий</t>
  </si>
  <si>
    <t xml:space="preserve">Склад резино-технических изделий</t>
  </si>
  <si>
    <t xml:space="preserve">отм. 198,3</t>
  </si>
  <si>
    <t xml:space="preserve">Кладовая МЦ</t>
  </si>
  <si>
    <t xml:space="preserve">Электрощитовая</t>
  </si>
  <si>
    <t xml:space="preserve">Операторская</t>
  </si>
  <si>
    <t xml:space="preserve">Склад турбинного масла</t>
  </si>
  <si>
    <t xml:space="preserve">Склад ГСМ</t>
  </si>
  <si>
    <t xml:space="preserve">Венткамера ВП-71</t>
  </si>
  <si>
    <t xml:space="preserve">Венткамера ВП-72</t>
  </si>
  <si>
    <t xml:space="preserve">Венткамера ВП-73</t>
  </si>
  <si>
    <t xml:space="preserve">Мастерская компессорщиков</t>
  </si>
  <si>
    <t xml:space="preserve">Склад ГТО ОО</t>
  </si>
  <si>
    <t xml:space="preserve">Компрессорная</t>
  </si>
  <si>
    <t xml:space="preserve">Рессиверная МЗ</t>
  </si>
  <si>
    <t xml:space="preserve">отм. 194,25 и 188,1</t>
  </si>
  <si>
    <t xml:space="preserve">Мастерская ГТО ОО</t>
  </si>
  <si>
    <t xml:space="preserve">Насосная</t>
  </si>
  <si>
    <t xml:space="preserve">отм. 202,35</t>
  </si>
  <si>
    <t xml:space="preserve">Кладовая МП-202-3</t>
  </si>
  <si>
    <t xml:space="preserve">Мастерская слесарная</t>
  </si>
  <si>
    <t xml:space="preserve">Мастерская (сварочный пост)</t>
  </si>
  <si>
    <t xml:space="preserve">Кладовая МП-202-6</t>
  </si>
  <si>
    <t xml:space="preserve">Электрокотельная №1</t>
  </si>
  <si>
    <t xml:space="preserve">Галерея КСК</t>
  </si>
  <si>
    <t xml:space="preserve">Кабельная шахта</t>
  </si>
  <si>
    <t xml:space="preserve">Венткамера ВП-2 МЗ</t>
  </si>
  <si>
    <t xml:space="preserve">Венткамера ВП-4 МЗ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Венткамера ВП-6 МЗ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4</t>
    </r>
  </si>
  <si>
    <t xml:space="preserve">Венткамера ВП-8 МЗ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5</t>
    </r>
  </si>
  <si>
    <t xml:space="preserve">Монтажная площадка (МП)</t>
  </si>
  <si>
    <t xml:space="preserve">КТП ОСН 41Т, 40Т</t>
  </si>
  <si>
    <t xml:space="preserve">КТП ОСН 50-51, 43Т</t>
  </si>
  <si>
    <t xml:space="preserve">Щитовая отм.209</t>
  </si>
  <si>
    <t xml:space="preserve">Щитовая ПТ</t>
  </si>
  <si>
    <t xml:space="preserve">Аккумуляторная АБ-1</t>
  </si>
  <si>
    <t xml:space="preserve">Аккумуляторная АБ-2</t>
  </si>
  <si>
    <t xml:space="preserve">Вентиляционная ВВ</t>
  </si>
  <si>
    <t xml:space="preserve">Кислотная</t>
  </si>
  <si>
    <t xml:space="preserve">Кладовая ГТО ЭСН</t>
  </si>
  <si>
    <t xml:space="preserve">Вентиляционная ВП-76</t>
  </si>
  <si>
    <t xml:space="preserve">Мастерская для ремонта оборудования МП-209-10</t>
  </si>
  <si>
    <t xml:space="preserve">КРУ</t>
  </si>
  <si>
    <t xml:space="preserve">Вентиляционная ГРУ1-8 (вент.камеры)</t>
  </si>
  <si>
    <t xml:space="preserve">Машинный зал (МЗ)</t>
  </si>
  <si>
    <t xml:space="preserve">Машзал отм. 209</t>
  </si>
  <si>
    <t xml:space="preserve">Машзал отм. 214</t>
  </si>
  <si>
    <t xml:space="preserve">рифленое покрытие  Г/А - 1-16</t>
  </si>
  <si>
    <t xml:space="preserve">Помещение МГ-1</t>
  </si>
  <si>
    <t xml:space="preserve">Помещение МГ-2</t>
  </si>
  <si>
    <t xml:space="preserve">Помещение МГ-3</t>
  </si>
  <si>
    <t xml:space="preserve">Помещение НСЦ</t>
  </si>
  <si>
    <t xml:space="preserve">Бытовая комната ОЭЦ</t>
  </si>
  <si>
    <t xml:space="preserve">Подгенераторное помещение</t>
  </si>
  <si>
    <t xml:space="preserve">Мастерская электроцеха</t>
  </si>
  <si>
    <t xml:space="preserve">Склад МЗ-209-3</t>
  </si>
  <si>
    <t xml:space="preserve">Подгенераторное помещение 14Г</t>
  </si>
  <si>
    <t xml:space="preserve">Склад в МЗ</t>
  </si>
  <si>
    <t xml:space="preserve">МЗ-209-17 кладовая гр.ТВ</t>
  </si>
  <si>
    <t xml:space="preserve">Подгенераторное помещение 2Г (МЗ-209-24)</t>
  </si>
  <si>
    <t xml:space="preserve">Мсастерская гр.РЗМС ГРУ 3-12. отм.214</t>
  </si>
  <si>
    <t xml:space="preserve">Склад гр.РЗМ 3-31. отм.225</t>
  </si>
  <si>
    <t xml:space="preserve">Помещение гр.РЗМЗ  МЗ-209-20</t>
  </si>
  <si>
    <t xml:space="preserve">Склад ЦРЗА МЗ-209-08</t>
  </si>
  <si>
    <t xml:space="preserve">Подгенераторное помещение 6Г</t>
  </si>
  <si>
    <t xml:space="preserve">Подгенераторное помещение 4Г</t>
  </si>
  <si>
    <t xml:space="preserve">Подгенераторное помещение 2Г</t>
  </si>
  <si>
    <t xml:space="preserve">Помещение тиристорного возбуждения</t>
  </si>
  <si>
    <t xml:space="preserve">Помещение АСН</t>
  </si>
  <si>
    <t xml:space="preserve">Галерея маслоохладителей </t>
  </si>
  <si>
    <t xml:space="preserve">Ресиверная</t>
  </si>
  <si>
    <t xml:space="preserve">МП-1</t>
  </si>
  <si>
    <t xml:space="preserve">МП-2, сварочный пост</t>
  </si>
  <si>
    <t xml:space="preserve">Вент камеры ГРУ-1-9</t>
  </si>
  <si>
    <t xml:space="preserve">Камера выкл., коридор, тр- ые ГРУ-1-9</t>
  </si>
  <si>
    <t xml:space="preserve">Венткамерв, шинопроводы ГРУ-1-10</t>
  </si>
  <si>
    <t xml:space="preserve">Вент помещения, кабельные помещения</t>
  </si>
  <si>
    <t xml:space="preserve">Галереи КСК</t>
  </si>
  <si>
    <t xml:space="preserve">ТВ-1Г, 2Г, 3Г, 4Г, 5Г, 6Г, 7Г, 8Г, 9Г, 10Г, 11Г, 12Г, 13Г, 14Г, 15Г, 16Г</t>
  </si>
  <si>
    <t xml:space="preserve">Мастерская ЦТО ГТО ОО </t>
  </si>
  <si>
    <t xml:space="preserve">Электрокотельная №3</t>
  </si>
  <si>
    <t xml:space="preserve">Электрокотельная №2</t>
  </si>
  <si>
    <t xml:space="preserve">Щитовое помещение</t>
  </si>
  <si>
    <t xml:space="preserve">важное подметание</t>
  </si>
  <si>
    <t xml:space="preserve">Вентиляционное помещение ВВ-119</t>
  </si>
  <si>
    <t xml:space="preserve">Вентиляционное отделение ВВ-115</t>
  </si>
  <si>
    <t xml:space="preserve">Вентиляционное отделение ВВ-117</t>
  </si>
  <si>
    <t xml:space="preserve">Подщитовое помещение ЦПУ</t>
  </si>
  <si>
    <t xml:space="preserve">Вентиляционное пормещениме ВП-120</t>
  </si>
  <si>
    <t xml:space="preserve">Пощитовое помещение ЦПУ</t>
  </si>
  <si>
    <t xml:space="preserve">Серверная АСУ</t>
  </si>
  <si>
    <t xml:space="preserve">Лаборатория АСУ</t>
  </si>
  <si>
    <t xml:space="preserve">секции агрегата</t>
  </si>
  <si>
    <t xml:space="preserve">Г/А №1-16 (отм.198,3- 209,1) лестничные клетки верхнего бьефа</t>
  </si>
  <si>
    <t xml:space="preserve">Г/А №1-16 (отм.214,5- 195,75) лестничные клетки нижнего бьефа</t>
  </si>
  <si>
    <t xml:space="preserve">Стены: Г/А №1-16(отм.198- 209) (галереи МНУ, МО, лестничные клетки верхнего и нижнего бьефа)</t>
  </si>
  <si>
    <t xml:space="preserve">мытье легкодоступные</t>
  </si>
  <si>
    <t xml:space="preserve">мытье труднодоступные</t>
  </si>
  <si>
    <t xml:space="preserve">ЭПУ</t>
  </si>
  <si>
    <t xml:space="preserve">Мастерская (измерения) № 418</t>
  </si>
  <si>
    <t xml:space="preserve">Мастерская (ЛКС)</t>
  </si>
  <si>
    <t xml:space="preserve">ЦЛАЗ+коммутатор</t>
  </si>
  <si>
    <t xml:space="preserve">ЛАЗ</t>
  </si>
  <si>
    <t xml:space="preserve">Радиомастерская</t>
  </si>
  <si>
    <t xml:space="preserve">Кросс</t>
  </si>
  <si>
    <t xml:space="preserve">ЦПУ</t>
  </si>
  <si>
    <t xml:space="preserve">Мастерская ЭТЛ</t>
  </si>
  <si>
    <t xml:space="preserve">Мастерская гр.измерений каб.418</t>
  </si>
  <si>
    <t xml:space="preserve">склад гр.измерений ГРУ-9 отм.219,5</t>
  </si>
  <si>
    <t xml:space="preserve">Мастерская гр.ТВ ГРУ-9 отм.219,5</t>
  </si>
  <si>
    <t xml:space="preserve">Мастерская ЦТО ГТО СН</t>
  </si>
  <si>
    <t xml:space="preserve">Кладовая ЦТО ГТО СН</t>
  </si>
  <si>
    <t xml:space="preserve">Электрокотельная №4</t>
  </si>
  <si>
    <t xml:space="preserve">Вентиляционное помещение ВП-121</t>
  </si>
  <si>
    <t xml:space="preserve">Вентиляционное помещение 546</t>
  </si>
  <si>
    <t xml:space="preserve">Вентотделение</t>
  </si>
  <si>
    <t xml:space="preserve">Машинное отделение лифта</t>
  </si>
  <si>
    <t xml:space="preserve">Слесарная мастерская ГА № 630</t>
  </si>
  <si>
    <t xml:space="preserve">Рессиверная</t>
  </si>
  <si>
    <t xml:space="preserve">Токарная мастерская</t>
  </si>
  <si>
    <t xml:space="preserve">Лаборатория ВВИ</t>
  </si>
  <si>
    <t xml:space="preserve">КРОСС СПК  СДТУ</t>
  </si>
  <si>
    <t xml:space="preserve">Мастерская ЦРЗА №105</t>
  </si>
  <si>
    <t xml:space="preserve">Мастерская ЦРЗА</t>
  </si>
  <si>
    <t xml:space="preserve">КТП</t>
  </si>
  <si>
    <t xml:space="preserve">Релейный щит №125</t>
  </si>
  <si>
    <t xml:space="preserve">ЩПТ 3-4</t>
  </si>
  <si>
    <t xml:space="preserve">Аккумуляторная АБ-3</t>
  </si>
  <si>
    <t xml:space="preserve">Аккумуляторная АБ-4</t>
  </si>
  <si>
    <t xml:space="preserve">Кислотоотмывочная</t>
  </si>
  <si>
    <t xml:space="preserve">Кабинет № 117 Химлаборатория</t>
  </si>
  <si>
    <t xml:space="preserve">Кабинет № 114 Хромотография</t>
  </si>
  <si>
    <t xml:space="preserve">Вент. камеры хим. лаборатории:</t>
  </si>
  <si>
    <t xml:space="preserve">Вент. камера приточной вентиляции</t>
  </si>
  <si>
    <t xml:space="preserve">Тепловой узел</t>
  </si>
  <si>
    <t xml:space="preserve">Помещение водолазов</t>
  </si>
  <si>
    <t xml:space="preserve">КТП-92Т</t>
  </si>
  <si>
    <t xml:space="preserve">Помещение 132/1 СМГТС</t>
  </si>
  <si>
    <t xml:space="preserve">Мастерская №2 СМГТС</t>
  </si>
  <si>
    <t xml:space="preserve">Мастерская №1 СМГТС</t>
  </si>
  <si>
    <t xml:space="preserve">Бетонная плотина</t>
  </si>
  <si>
    <t xml:space="preserve">Бетонная плотина. Отм.220,00м. Секция 18. Помещение КИА</t>
  </si>
  <si>
    <t xml:space="preserve">Бетонная плотина. Отм.220,00м. Секция 26. Помещение КИА</t>
  </si>
  <si>
    <t xml:space="preserve">Бетонная плотина. Отм.220,00м. Секция 39. Помещение КИА</t>
  </si>
  <si>
    <t xml:space="preserve">Бетонная плотина. Отм.220,00м. Секция 45. Помещение КИА</t>
  </si>
  <si>
    <t xml:space="preserve">Помещения КРУ в плотине</t>
  </si>
  <si>
    <t xml:space="preserve">Бетонная плотина. Отм.220,00м ниши отвесов на секции 08,12,19,26,32,39,45,56,65</t>
  </si>
  <si>
    <t xml:space="preserve">Бетонная плотина. Отм.214,50м коридор на секции 48</t>
  </si>
  <si>
    <t xml:space="preserve">Помещение радиоаппаратной ССДТУ на гребне плотины отм.302</t>
  </si>
  <si>
    <t xml:space="preserve">Лестничные клетки на секциях 48,25,9 в отметках 302-204 (786м2); на секции 65 в отметках 302-250 (наклонная) (145м2); на секции 0 в отметках 302-283 (62м2); на секциях 53, 57, 60 на отм.220-250 (наклонная галерея) с выходом на 235, 250 (141м2) </t>
  </si>
  <si>
    <t xml:space="preserve">Влажное подметание</t>
  </si>
  <si>
    <t xml:space="preserve">Остекленние перегородок ниш отвесов на отм.220,00м  на секции 08,12,19,26,32,39,45,56,65</t>
  </si>
  <si>
    <t xml:space="preserve">Площадь всего, пол (м2)</t>
  </si>
  <si>
    <t xml:space="preserve">Площадь всего, двери (м2)</t>
  </si>
  <si>
    <t xml:space="preserve">Площадь всего, стены  (м2)</t>
  </si>
  <si>
    <t xml:space="preserve">Площадь всего, стены  ГА, МНУ(м2)</t>
  </si>
  <si>
    <t xml:space="preserve">Площадь всего, окна (м2)</t>
  </si>
  <si>
    <t xml:space="preserve">Итого:</t>
  </si>
  <si>
    <t xml:space="preserve">Нвр =96235,07*1,115</t>
  </si>
  <si>
    <t xml:space="preserve">Численность</t>
  </si>
  <si>
    <t xml:space="preserve">1788,37 164,4=</t>
  </si>
  <si>
    <t xml:space="preserve">че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General"/>
    <numFmt numFmtId="169" formatCode="0.0"/>
    <numFmt numFmtId="170" formatCode="#,##0.00"/>
    <numFmt numFmtId="171" formatCode="_-* #,##0.00&quot;р.&quot;_-;\-* #,##0.00&quot;р.&quot;_-;_-* \-??&quot;р.&quot;_-;_-@_-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2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9"/>
  <sheetViews>
    <sheetView showFormulas="false" showGridLines="true" showRowColHeaders="true" showZeros="true" rightToLeft="false" tabSelected="true" showOutlineSymbols="true" defaultGridColor="true" view="pageBreakPreview" topLeftCell="A46" colorId="64" zoomScale="115" zoomScaleNormal="100" zoomScalePageLayoutView="115" workbookViewId="0">
      <selection pane="topLeft" activeCell="A15" activeCellId="0" sqref="A15: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13"/>
    <col collapsed="false" customWidth="true" hidden="false" outlineLevel="0" max="3" min="3" style="1" width="23.56"/>
    <col collapsed="false" customWidth="true" hidden="false" outlineLevel="0" max="4" min="4" style="2" width="8.41"/>
    <col collapsed="false" customWidth="true" hidden="false" outlineLevel="0" max="5" min="5" style="3" width="12.28"/>
    <col collapsed="false" customWidth="true" hidden="false" outlineLevel="0" max="6" min="6" style="3" width="6.28"/>
    <col collapsed="false" customWidth="true" hidden="false" outlineLevel="0" max="7" min="7" style="3" width="13.99"/>
    <col collapsed="false" customWidth="true" hidden="false" outlineLevel="0" max="8" min="8" style="3" width="6.99"/>
    <col collapsed="false" customWidth="true" hidden="false" outlineLevel="0" max="9" min="9" style="4" width="6.13"/>
    <col collapsed="false" customWidth="true" hidden="false" outlineLevel="0" max="10" min="10" style="3" width="11.99"/>
    <col collapsed="false" customWidth="true" hidden="false" outlineLevel="0" max="11" min="11" style="3" width="7.7"/>
    <col collapsed="false" customWidth="true" hidden="false" outlineLevel="0" max="12" min="12" style="3" width="9.7"/>
    <col collapsed="false" customWidth="true" hidden="false" outlineLevel="0" max="13" min="13" style="4" width="9.99"/>
    <col collapsed="false" customWidth="true" hidden="false" outlineLevel="0" max="14" min="14" style="4" width="17.42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B1" s="1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s="8" customFormat="true" ht="15.75" hidden="true" customHeight="true" outlineLevel="0" collapsed="false">
      <c r="A2" s="6" t="s">
        <v>1</v>
      </c>
      <c r="B2" s="6"/>
      <c r="C2" s="6"/>
      <c r="D2" s="7"/>
      <c r="I2" s="9" t="s">
        <v>2</v>
      </c>
      <c r="J2" s="9"/>
    </row>
    <row r="3" s="11" customFormat="true" ht="15.75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 t="s">
        <v>3</v>
      </c>
      <c r="K3" s="10"/>
      <c r="L3" s="10"/>
    </row>
    <row r="4" s="11" customFormat="true" ht="15.75" hidden="tru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 t="s">
        <v>4</v>
      </c>
      <c r="J4" s="10"/>
      <c r="K4" s="10"/>
      <c r="L4" s="10"/>
    </row>
    <row r="5" s="11" customFormat="true" ht="15.75" hidden="tru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5</v>
      </c>
      <c r="J5" s="10"/>
      <c r="K5" s="10"/>
      <c r="L5" s="10"/>
    </row>
    <row r="6" s="11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2" t="s">
        <v>6</v>
      </c>
      <c r="J6" s="12"/>
      <c r="K6" s="12"/>
      <c r="L6" s="10"/>
    </row>
    <row r="7" s="11" customFormat="tru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 t="s">
        <v>2</v>
      </c>
      <c r="K7" s="10"/>
      <c r="L7" s="10"/>
    </row>
    <row r="8" s="11" customFormat="true" ht="15.75" hidden="false" customHeight="false" outlineLevel="0" collapsed="false">
      <c r="A8" s="10"/>
      <c r="B8" s="10"/>
      <c r="C8" s="10"/>
      <c r="D8" s="10"/>
      <c r="E8" s="10"/>
      <c r="F8" s="10"/>
      <c r="H8" s="10"/>
      <c r="I8" s="10" t="s">
        <v>7</v>
      </c>
      <c r="J8" s="10"/>
      <c r="K8" s="10"/>
      <c r="L8" s="10"/>
    </row>
    <row r="9" s="11" customFormat="true" ht="15.75" hidden="false" customHeight="false" outlineLevel="0" collapsed="false">
      <c r="A9" s="10"/>
      <c r="B9" s="10"/>
      <c r="C9" s="10"/>
      <c r="D9" s="10"/>
      <c r="E9" s="10"/>
      <c r="F9" s="10"/>
      <c r="H9" s="10"/>
      <c r="I9" s="10" t="s">
        <v>8</v>
      </c>
      <c r="J9" s="10"/>
      <c r="K9" s="10"/>
      <c r="L9" s="10"/>
    </row>
    <row r="10" s="11" customFormat="tru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 t="s">
        <v>9</v>
      </c>
      <c r="J10" s="10"/>
      <c r="K10" s="10"/>
      <c r="L10" s="10"/>
    </row>
    <row r="11" s="11" customFormat="true" ht="15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 t="s">
        <v>10</v>
      </c>
      <c r="J11" s="10"/>
      <c r="K11" s="10"/>
      <c r="L11" s="10"/>
    </row>
    <row r="12" s="11" customFormat="tru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 t="s">
        <v>11</v>
      </c>
      <c r="J12" s="10"/>
      <c r="K12" s="10"/>
      <c r="L12" s="10"/>
    </row>
    <row r="13" customFormat="false" ht="12" hidden="false" customHeight="true" outlineLevel="0" collapsed="false">
      <c r="A13" s="13"/>
      <c r="B13" s="14"/>
      <c r="C13" s="13"/>
      <c r="D13" s="15"/>
      <c r="E13" s="15"/>
      <c r="F13" s="15"/>
      <c r="G13" s="15"/>
      <c r="H13" s="15"/>
      <c r="I13" s="16"/>
      <c r="J13" s="15"/>
      <c r="K13" s="15"/>
      <c r="L13" s="15"/>
    </row>
    <row r="14" customFormat="false" ht="15.75" hidden="false" customHeight="fals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5.75" hidden="false" customHeight="fals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" hidden="false" customHeight="true" outlineLevel="0" collapsed="false">
      <c r="A16" s="19" t="s">
        <v>14</v>
      </c>
      <c r="B16" s="19" t="s">
        <v>15</v>
      </c>
      <c r="C16" s="19" t="s">
        <v>16</v>
      </c>
      <c r="D16" s="19" t="s">
        <v>17</v>
      </c>
      <c r="E16" s="19" t="s">
        <v>18</v>
      </c>
      <c r="F16" s="19" t="s">
        <v>19</v>
      </c>
      <c r="G16" s="19" t="s">
        <v>20</v>
      </c>
      <c r="H16" s="19" t="s">
        <v>21</v>
      </c>
      <c r="I16" s="19" t="s">
        <v>22</v>
      </c>
      <c r="J16" s="19" t="s">
        <v>23</v>
      </c>
      <c r="K16" s="20" t="s">
        <v>24</v>
      </c>
      <c r="L16" s="20"/>
      <c r="M16" s="21" t="s">
        <v>25</v>
      </c>
    </row>
    <row r="17" customFormat="false" ht="38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22" t="s">
        <v>26</v>
      </c>
      <c r="L17" s="23" t="s">
        <v>27</v>
      </c>
      <c r="M17" s="21"/>
    </row>
    <row r="18" customFormat="false" ht="12.75" hidden="false" customHeight="false" outlineLevel="0" collapsed="false">
      <c r="A18" s="24" t="n">
        <v>1</v>
      </c>
      <c r="B18" s="25" t="n">
        <v>2</v>
      </c>
      <c r="C18" s="24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4" t="n">
        <v>9</v>
      </c>
      <c r="J18" s="25" t="n">
        <v>10</v>
      </c>
      <c r="K18" s="25" t="n">
        <v>11</v>
      </c>
      <c r="L18" s="26" t="n">
        <v>12</v>
      </c>
      <c r="M18" s="27"/>
    </row>
    <row r="19" s="30" customFormat="true" ht="12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</row>
    <row r="20" s="30" customFormat="true" ht="12" hidden="false" customHeight="false" outlineLevel="0" collapsed="false">
      <c r="A20" s="31"/>
      <c r="B20" s="32"/>
      <c r="C20" s="33" t="s">
        <v>29</v>
      </c>
      <c r="D20" s="34"/>
      <c r="E20" s="32"/>
      <c r="F20" s="32"/>
      <c r="G20" s="32"/>
      <c r="H20" s="32"/>
      <c r="I20" s="31"/>
      <c r="J20" s="32"/>
      <c r="K20" s="32"/>
      <c r="L20" s="35"/>
      <c r="M20" s="29"/>
    </row>
    <row r="21" s="30" customFormat="true" ht="12" hidden="false" customHeight="false" outlineLevel="0" collapsed="false">
      <c r="A21" s="31"/>
      <c r="B21" s="32" t="n">
        <v>201</v>
      </c>
      <c r="C21" s="33" t="s">
        <v>30</v>
      </c>
      <c r="D21" s="34"/>
      <c r="E21" s="32"/>
      <c r="F21" s="32"/>
      <c r="G21" s="32"/>
      <c r="H21" s="32"/>
      <c r="I21" s="31"/>
      <c r="J21" s="32"/>
      <c r="K21" s="32"/>
      <c r="L21" s="35"/>
      <c r="M21" s="29"/>
    </row>
    <row r="22" s="30" customFormat="true" ht="19.5" hidden="false" customHeight="true" outlineLevel="0" collapsed="false">
      <c r="A22" s="32" t="n">
        <v>1</v>
      </c>
      <c r="B22" s="32"/>
      <c r="C22" s="31" t="s">
        <v>31</v>
      </c>
      <c r="D22" s="34" t="s">
        <v>32</v>
      </c>
      <c r="E22" s="32" t="n">
        <v>11</v>
      </c>
      <c r="F22" s="36" t="n">
        <v>0</v>
      </c>
      <c r="G22" s="36" t="s">
        <v>33</v>
      </c>
      <c r="H22" s="36" t="n">
        <v>1</v>
      </c>
      <c r="I22" s="37" t="n">
        <v>1</v>
      </c>
      <c r="J22" s="34" t="n">
        <f aca="false">E22*I22*(1-F22)</f>
        <v>11</v>
      </c>
      <c r="K22" s="38" t="n">
        <v>0.484</v>
      </c>
      <c r="L22" s="39" t="n">
        <f aca="false">ROUND(J22*K22,2)</f>
        <v>5.32</v>
      </c>
      <c r="M22" s="29"/>
    </row>
    <row r="23" s="30" customFormat="true" ht="13.5" hidden="false" customHeight="false" outlineLevel="0" collapsed="false">
      <c r="A23" s="32" t="n">
        <v>2</v>
      </c>
      <c r="B23" s="32"/>
      <c r="C23" s="31" t="s">
        <v>34</v>
      </c>
      <c r="D23" s="34" t="s">
        <v>32</v>
      </c>
      <c r="E23" s="32" t="n">
        <v>16.4</v>
      </c>
      <c r="F23" s="36" t="n">
        <v>0.1</v>
      </c>
      <c r="G23" s="36" t="s">
        <v>33</v>
      </c>
      <c r="H23" s="36" t="n">
        <v>1</v>
      </c>
      <c r="I23" s="37" t="n">
        <v>1</v>
      </c>
      <c r="J23" s="34" t="n">
        <f aca="false">E23*I23*(1-F23)</f>
        <v>14.76</v>
      </c>
      <c r="K23" s="38" t="n">
        <v>0.4</v>
      </c>
      <c r="L23" s="39" t="n">
        <f aca="false">ROUND(J23*K23,2)</f>
        <v>5.9</v>
      </c>
      <c r="M23" s="29"/>
    </row>
    <row r="24" s="30" customFormat="true" ht="13.5" hidden="false" customHeight="false" outlineLevel="0" collapsed="false">
      <c r="A24" s="32" t="n">
        <v>3</v>
      </c>
      <c r="B24" s="32"/>
      <c r="C24" s="31" t="s">
        <v>35</v>
      </c>
      <c r="D24" s="34" t="s">
        <v>32</v>
      </c>
      <c r="E24" s="32" t="n">
        <v>10.5</v>
      </c>
      <c r="F24" s="36" t="n">
        <v>0.41</v>
      </c>
      <c r="G24" s="36" t="s">
        <v>36</v>
      </c>
      <c r="H24" s="36" t="n">
        <v>1</v>
      </c>
      <c r="I24" s="37" t="n">
        <v>1</v>
      </c>
      <c r="J24" s="34" t="n">
        <f aca="false">E24*I24*(1-F24)</f>
        <v>6.195</v>
      </c>
      <c r="K24" s="38" t="n">
        <v>0.574</v>
      </c>
      <c r="L24" s="39" t="n">
        <f aca="false">ROUND(J24*K24,2)</f>
        <v>3.56</v>
      </c>
      <c r="M24" s="29"/>
    </row>
    <row r="25" s="30" customFormat="true" ht="13.5" hidden="false" customHeight="false" outlineLevel="0" collapsed="false">
      <c r="A25" s="32" t="n">
        <v>4</v>
      </c>
      <c r="B25" s="32"/>
      <c r="C25" s="31" t="s">
        <v>35</v>
      </c>
      <c r="D25" s="34" t="s">
        <v>32</v>
      </c>
      <c r="E25" s="32" t="n">
        <v>25.1</v>
      </c>
      <c r="F25" s="36" t="n">
        <v>0.41</v>
      </c>
      <c r="G25" s="36" t="s">
        <v>36</v>
      </c>
      <c r="H25" s="36" t="n">
        <v>1</v>
      </c>
      <c r="I25" s="37" t="n">
        <v>1</v>
      </c>
      <c r="J25" s="34" t="n">
        <f aca="false">E25*I25*(1-F25)</f>
        <v>14.809</v>
      </c>
      <c r="K25" s="38" t="n">
        <v>0.574</v>
      </c>
      <c r="L25" s="39" t="n">
        <f aca="false">ROUND(J25*K25,2)</f>
        <v>8.5</v>
      </c>
      <c r="M25" s="29"/>
    </row>
    <row r="26" s="30" customFormat="true" ht="13.5" hidden="false" customHeight="false" outlineLevel="0" collapsed="false">
      <c r="A26" s="32" t="n">
        <v>5</v>
      </c>
      <c r="B26" s="32"/>
      <c r="C26" s="31" t="s">
        <v>37</v>
      </c>
      <c r="D26" s="34" t="s">
        <v>32</v>
      </c>
      <c r="E26" s="32" t="n">
        <v>41.8</v>
      </c>
      <c r="F26" s="36" t="n">
        <v>0.3</v>
      </c>
      <c r="G26" s="36" t="s">
        <v>36</v>
      </c>
      <c r="H26" s="36" t="n">
        <v>1</v>
      </c>
      <c r="I26" s="37" t="n">
        <v>1</v>
      </c>
      <c r="J26" s="34" t="n">
        <f aca="false">E26*I26*(1-F26)</f>
        <v>29.26</v>
      </c>
      <c r="K26" s="38" t="n">
        <v>0.479</v>
      </c>
      <c r="L26" s="39" t="n">
        <f aca="false">ROUND(J26*K26,2)</f>
        <v>14.02</v>
      </c>
      <c r="M26" s="29"/>
    </row>
    <row r="27" s="30" customFormat="true" ht="13.5" hidden="false" customHeight="false" outlineLevel="0" collapsed="false">
      <c r="A27" s="32" t="n">
        <v>6</v>
      </c>
      <c r="B27" s="32"/>
      <c r="C27" s="31" t="s">
        <v>37</v>
      </c>
      <c r="D27" s="34" t="s">
        <v>32</v>
      </c>
      <c r="E27" s="32" t="n">
        <v>44.8</v>
      </c>
      <c r="F27" s="36" t="n">
        <v>0.3</v>
      </c>
      <c r="G27" s="36" t="s">
        <v>36</v>
      </c>
      <c r="H27" s="36" t="n">
        <v>1</v>
      </c>
      <c r="I27" s="37" t="n">
        <v>1</v>
      </c>
      <c r="J27" s="34" t="n">
        <f aca="false">E27*I27*(1-F27)</f>
        <v>31.36</v>
      </c>
      <c r="K27" s="38" t="n">
        <v>0.479</v>
      </c>
      <c r="L27" s="39" t="n">
        <f aca="false">ROUND(J27*K27,2)</f>
        <v>15.02</v>
      </c>
      <c r="M27" s="29"/>
    </row>
    <row r="28" s="30" customFormat="true" ht="13.5" hidden="false" customHeight="false" outlineLevel="0" collapsed="false">
      <c r="A28" s="32" t="n">
        <v>7</v>
      </c>
      <c r="B28" s="32"/>
      <c r="C28" s="31" t="s">
        <v>37</v>
      </c>
      <c r="D28" s="34" t="s">
        <v>32</v>
      </c>
      <c r="E28" s="32" t="n">
        <v>44.5</v>
      </c>
      <c r="F28" s="36" t="n">
        <v>0.3</v>
      </c>
      <c r="G28" s="36" t="s">
        <v>36</v>
      </c>
      <c r="H28" s="36" t="n">
        <v>1</v>
      </c>
      <c r="I28" s="37" t="n">
        <v>1</v>
      </c>
      <c r="J28" s="34" t="n">
        <f aca="false">E28*I28*(1-F28)</f>
        <v>31.15</v>
      </c>
      <c r="K28" s="38" t="n">
        <v>0.479</v>
      </c>
      <c r="L28" s="39" t="n">
        <f aca="false">ROUND(J28*K28,2)</f>
        <v>14.92</v>
      </c>
      <c r="M28" s="29"/>
    </row>
    <row r="29" s="30" customFormat="true" ht="13.5" hidden="false" customHeight="false" outlineLevel="0" collapsed="false">
      <c r="A29" s="32" t="n">
        <v>8</v>
      </c>
      <c r="B29" s="32"/>
      <c r="C29" s="31" t="s">
        <v>37</v>
      </c>
      <c r="D29" s="34" t="s">
        <v>32</v>
      </c>
      <c r="E29" s="32" t="n">
        <v>26.9</v>
      </c>
      <c r="F29" s="36" t="n">
        <v>0.3</v>
      </c>
      <c r="G29" s="36" t="s">
        <v>36</v>
      </c>
      <c r="H29" s="36" t="n">
        <v>1</v>
      </c>
      <c r="I29" s="37" t="n">
        <v>1</v>
      </c>
      <c r="J29" s="34" t="n">
        <f aca="false">E29*I29*(1-F29)</f>
        <v>18.83</v>
      </c>
      <c r="K29" s="38" t="n">
        <v>0.479</v>
      </c>
      <c r="L29" s="39" t="n">
        <f aca="false">ROUND(J29*K29,2)</f>
        <v>9.02</v>
      </c>
      <c r="M29" s="29"/>
    </row>
    <row r="30" s="30" customFormat="true" ht="13.5" hidden="false" customHeight="false" outlineLevel="0" collapsed="false">
      <c r="A30" s="32" t="n">
        <v>9</v>
      </c>
      <c r="B30" s="32"/>
      <c r="C30" s="31" t="s">
        <v>38</v>
      </c>
      <c r="D30" s="34" t="s">
        <v>32</v>
      </c>
      <c r="E30" s="32" t="n">
        <v>38.9</v>
      </c>
      <c r="F30" s="36" t="n">
        <v>0.1</v>
      </c>
      <c r="G30" s="36" t="s">
        <v>36</v>
      </c>
      <c r="H30" s="36" t="n">
        <v>1</v>
      </c>
      <c r="I30" s="37" t="n">
        <v>1</v>
      </c>
      <c r="J30" s="34" t="n">
        <f aca="false">E30*I30*(1-F30)</f>
        <v>35.01</v>
      </c>
      <c r="K30" s="38" t="n">
        <v>0.4</v>
      </c>
      <c r="L30" s="39" t="n">
        <f aca="false">ROUND(J30*K30,2)</f>
        <v>14</v>
      </c>
      <c r="M30" s="29"/>
    </row>
    <row r="31" s="30" customFormat="true" ht="13.5" hidden="false" customHeight="false" outlineLevel="0" collapsed="false">
      <c r="A31" s="32" t="n">
        <v>10</v>
      </c>
      <c r="B31" s="32" t="n">
        <v>202</v>
      </c>
      <c r="C31" s="31" t="s">
        <v>39</v>
      </c>
      <c r="D31" s="34" t="s">
        <v>32</v>
      </c>
      <c r="E31" s="32" t="n">
        <v>18.2</v>
      </c>
      <c r="F31" s="36" t="n">
        <v>0.1</v>
      </c>
      <c r="G31" s="36" t="s">
        <v>36</v>
      </c>
      <c r="H31" s="36" t="n">
        <v>1</v>
      </c>
      <c r="I31" s="37" t="n">
        <v>1</v>
      </c>
      <c r="J31" s="34" t="n">
        <f aca="false">E31*I31*(1-F31)</f>
        <v>16.38</v>
      </c>
      <c r="K31" s="38" t="n">
        <v>0.4</v>
      </c>
      <c r="L31" s="39" t="n">
        <f aca="false">ROUND(J31*K31,2)</f>
        <v>6.55</v>
      </c>
      <c r="M31" s="29"/>
    </row>
    <row r="32" s="30" customFormat="true" ht="13.5" hidden="false" customHeight="false" outlineLevel="0" collapsed="false">
      <c r="A32" s="32" t="n">
        <v>11</v>
      </c>
      <c r="B32" s="32" t="n">
        <v>203</v>
      </c>
      <c r="C32" s="31" t="s">
        <v>39</v>
      </c>
      <c r="D32" s="34" t="s">
        <v>32</v>
      </c>
      <c r="E32" s="32" t="n">
        <v>36.4</v>
      </c>
      <c r="F32" s="36" t="n">
        <v>0.6</v>
      </c>
      <c r="G32" s="36" t="s">
        <v>36</v>
      </c>
      <c r="H32" s="36" t="n">
        <v>1</v>
      </c>
      <c r="I32" s="37" t="n">
        <v>1</v>
      </c>
      <c r="J32" s="34" t="n">
        <f aca="false">E32*I32*(1-F32)</f>
        <v>14.56</v>
      </c>
      <c r="K32" s="38" t="n">
        <v>0.574</v>
      </c>
      <c r="L32" s="39" t="n">
        <f aca="false">ROUND(J32*K32,2)</f>
        <v>8.36</v>
      </c>
      <c r="M32" s="29"/>
    </row>
    <row r="33" s="30" customFormat="true" ht="13.5" hidden="false" customHeight="false" outlineLevel="0" collapsed="false">
      <c r="A33" s="32" t="n">
        <v>12</v>
      </c>
      <c r="B33" s="32" t="n">
        <v>204</v>
      </c>
      <c r="C33" s="31" t="s">
        <v>40</v>
      </c>
      <c r="D33" s="34" t="s">
        <v>32</v>
      </c>
      <c r="E33" s="32" t="n">
        <v>10.5</v>
      </c>
      <c r="F33" s="36" t="n">
        <v>0.6</v>
      </c>
      <c r="G33" s="36" t="s">
        <v>36</v>
      </c>
      <c r="H33" s="36" t="n">
        <v>1</v>
      </c>
      <c r="I33" s="37" t="n">
        <v>1</v>
      </c>
      <c r="J33" s="34" t="n">
        <f aca="false">E33*I33*(1-F33)</f>
        <v>4.2</v>
      </c>
      <c r="K33" s="38" t="n">
        <v>0.574</v>
      </c>
      <c r="L33" s="39" t="n">
        <f aca="false">ROUND(J33*K33,2)</f>
        <v>2.41</v>
      </c>
      <c r="M33" s="29"/>
    </row>
    <row r="34" s="30" customFormat="true" ht="13.5" hidden="false" customHeight="false" outlineLevel="0" collapsed="false">
      <c r="A34" s="32" t="n">
        <v>13</v>
      </c>
      <c r="B34" s="32" t="n">
        <v>205</v>
      </c>
      <c r="C34" s="31" t="s">
        <v>41</v>
      </c>
      <c r="D34" s="34" t="s">
        <v>32</v>
      </c>
      <c r="E34" s="32" t="n">
        <v>4.14</v>
      </c>
      <c r="F34" s="36" t="n">
        <v>0.3</v>
      </c>
      <c r="G34" s="36" t="s">
        <v>36</v>
      </c>
      <c r="H34" s="36" t="n">
        <v>1</v>
      </c>
      <c r="I34" s="37" t="n">
        <v>1</v>
      </c>
      <c r="J34" s="34" t="n">
        <f aca="false">E34*I34*(1-F34)</f>
        <v>2.898</v>
      </c>
      <c r="K34" s="38" t="n">
        <v>0.479</v>
      </c>
      <c r="L34" s="39" t="n">
        <f aca="false">ROUND(J34*K34,2)</f>
        <v>1.39</v>
      </c>
      <c r="M34" s="29"/>
    </row>
    <row r="35" s="30" customFormat="true" ht="13.5" hidden="false" customHeight="false" outlineLevel="0" collapsed="false">
      <c r="A35" s="32" t="n">
        <v>14</v>
      </c>
      <c r="B35" s="32" t="n">
        <v>207</v>
      </c>
      <c r="C35" s="31" t="s">
        <v>42</v>
      </c>
      <c r="D35" s="34" t="s">
        <v>32</v>
      </c>
      <c r="E35" s="32" t="n">
        <v>19</v>
      </c>
      <c r="F35" s="36" t="n">
        <v>0.4</v>
      </c>
      <c r="G35" s="36" t="s">
        <v>36</v>
      </c>
      <c r="H35" s="36" t="n">
        <v>1</v>
      </c>
      <c r="I35" s="36" t="n">
        <v>8</v>
      </c>
      <c r="J35" s="34" t="n">
        <f aca="false">E35*I35*(1-F35)</f>
        <v>91.2</v>
      </c>
      <c r="K35" s="38" t="n">
        <v>0.479</v>
      </c>
      <c r="L35" s="39" t="n">
        <f aca="false">ROUND(J35*K35,2)</f>
        <v>43.68</v>
      </c>
      <c r="M35" s="29"/>
    </row>
    <row r="36" s="30" customFormat="true" ht="13.5" hidden="false" customHeight="false" outlineLevel="0" collapsed="false">
      <c r="A36" s="32" t="n">
        <v>15</v>
      </c>
      <c r="B36" s="32" t="n">
        <v>208</v>
      </c>
      <c r="C36" s="31" t="s">
        <v>42</v>
      </c>
      <c r="D36" s="34" t="s">
        <v>32</v>
      </c>
      <c r="E36" s="32" t="n">
        <v>19</v>
      </c>
      <c r="F36" s="36" t="n">
        <v>0.4</v>
      </c>
      <c r="G36" s="36" t="s">
        <v>36</v>
      </c>
      <c r="H36" s="36" t="n">
        <v>1</v>
      </c>
      <c r="I36" s="36" t="n">
        <v>8</v>
      </c>
      <c r="J36" s="34" t="n">
        <f aca="false">E36*I36*(1-F36)</f>
        <v>91.2</v>
      </c>
      <c r="K36" s="38" t="n">
        <v>0.479</v>
      </c>
      <c r="L36" s="39" t="n">
        <f aca="false">ROUND(J36*K36,2)</f>
        <v>43.68</v>
      </c>
      <c r="M36" s="29"/>
    </row>
    <row r="37" s="30" customFormat="true" ht="13.5" hidden="false" customHeight="false" outlineLevel="0" collapsed="false">
      <c r="A37" s="32" t="n">
        <v>16</v>
      </c>
      <c r="B37" s="32" t="n">
        <v>209</v>
      </c>
      <c r="C37" s="31" t="s">
        <v>31</v>
      </c>
      <c r="D37" s="34" t="s">
        <v>32</v>
      </c>
      <c r="E37" s="32" t="n">
        <v>5.2</v>
      </c>
      <c r="F37" s="36" t="n">
        <v>0</v>
      </c>
      <c r="G37" s="36" t="s">
        <v>36</v>
      </c>
      <c r="H37" s="36" t="n">
        <v>1</v>
      </c>
      <c r="I37" s="36" t="n">
        <v>8</v>
      </c>
      <c r="J37" s="34" t="n">
        <f aca="false">E37*I37*(1-F37)</f>
        <v>41.6</v>
      </c>
      <c r="K37" s="38" t="n">
        <v>0.484</v>
      </c>
      <c r="L37" s="39" t="n">
        <f aca="false">ROUND(J37*K37,2)</f>
        <v>20.13</v>
      </c>
      <c r="M37" s="29"/>
    </row>
    <row r="38" s="30" customFormat="true" ht="13.5" hidden="false" customHeight="false" outlineLevel="0" collapsed="false">
      <c r="A38" s="32" t="n">
        <v>17</v>
      </c>
      <c r="B38" s="32" t="n">
        <v>213</v>
      </c>
      <c r="C38" s="31" t="s">
        <v>43</v>
      </c>
      <c r="D38" s="34" t="s">
        <v>32</v>
      </c>
      <c r="E38" s="32" t="n">
        <v>35</v>
      </c>
      <c r="F38" s="36" t="n">
        <v>0</v>
      </c>
      <c r="G38" s="36" t="s">
        <v>36</v>
      </c>
      <c r="H38" s="36" t="n">
        <v>1</v>
      </c>
      <c r="I38" s="36" t="n">
        <v>4</v>
      </c>
      <c r="J38" s="34" t="n">
        <f aca="false">E38*I38*(1-F38)</f>
        <v>140</v>
      </c>
      <c r="K38" s="38" t="n">
        <v>0.484</v>
      </c>
      <c r="L38" s="39" t="n">
        <f aca="false">ROUND(J38*K38,2)</f>
        <v>67.76</v>
      </c>
      <c r="M38" s="29"/>
    </row>
    <row r="39" s="30" customFormat="true" ht="12" hidden="false" customHeight="true" outlineLevel="0" collapsed="false">
      <c r="A39" s="32"/>
      <c r="B39" s="32" t="s">
        <v>44</v>
      </c>
      <c r="C39" s="33" t="s">
        <v>45</v>
      </c>
      <c r="D39" s="34"/>
      <c r="E39" s="32"/>
      <c r="F39" s="32"/>
      <c r="G39" s="36"/>
      <c r="H39" s="36"/>
      <c r="I39" s="36"/>
      <c r="J39" s="34"/>
      <c r="K39" s="38"/>
      <c r="L39" s="39"/>
      <c r="M39" s="29"/>
    </row>
    <row r="40" s="30" customFormat="true" ht="13.5" hidden="false" customHeight="false" outlineLevel="0" collapsed="false">
      <c r="A40" s="32" t="n">
        <v>18</v>
      </c>
      <c r="B40" s="32"/>
      <c r="C40" s="31" t="s">
        <v>43</v>
      </c>
      <c r="D40" s="34" t="s">
        <v>32</v>
      </c>
      <c r="E40" s="32" t="n">
        <v>54</v>
      </c>
      <c r="F40" s="32" t="n">
        <v>0</v>
      </c>
      <c r="G40" s="36" t="s">
        <v>36</v>
      </c>
      <c r="H40" s="36" t="n">
        <v>1</v>
      </c>
      <c r="I40" s="36" t="n">
        <v>4</v>
      </c>
      <c r="J40" s="34" t="n">
        <f aca="false">E40*I40*(1-F40)</f>
        <v>216</v>
      </c>
      <c r="K40" s="38" t="n">
        <v>0.484</v>
      </c>
      <c r="L40" s="39" t="n">
        <f aca="false">ROUND(J40*K40,2)</f>
        <v>104.54</v>
      </c>
      <c r="M40" s="29"/>
    </row>
    <row r="41" s="30" customFormat="true" ht="13.5" hidden="false" customHeight="false" outlineLevel="0" collapsed="false">
      <c r="A41" s="32" t="n">
        <v>19</v>
      </c>
      <c r="B41" s="32"/>
      <c r="C41" s="31" t="s">
        <v>43</v>
      </c>
      <c r="D41" s="34" t="s">
        <v>32</v>
      </c>
      <c r="E41" s="32" t="n">
        <v>54</v>
      </c>
      <c r="F41" s="32" t="n">
        <v>0</v>
      </c>
      <c r="G41" s="36" t="s">
        <v>36</v>
      </c>
      <c r="H41" s="36" t="n">
        <v>1</v>
      </c>
      <c r="I41" s="36" t="n">
        <v>4</v>
      </c>
      <c r="J41" s="34" t="n">
        <f aca="false">E41*I41*(1-F41)</f>
        <v>216</v>
      </c>
      <c r="K41" s="38" t="n">
        <v>0.484</v>
      </c>
      <c r="L41" s="39" t="n">
        <f aca="false">ROUND(J41*K41,2)</f>
        <v>104.54</v>
      </c>
      <c r="M41" s="29"/>
    </row>
    <row r="42" s="30" customFormat="true" ht="13.5" hidden="false" customHeight="false" outlineLevel="0" collapsed="false">
      <c r="A42" s="32" t="n">
        <v>20</v>
      </c>
      <c r="B42" s="32" t="n">
        <v>215</v>
      </c>
      <c r="C42" s="31" t="s">
        <v>46</v>
      </c>
      <c r="D42" s="34" t="s">
        <v>32</v>
      </c>
      <c r="E42" s="32" t="n">
        <v>53.5</v>
      </c>
      <c r="F42" s="36" t="n">
        <v>0.1</v>
      </c>
      <c r="G42" s="36" t="s">
        <v>36</v>
      </c>
      <c r="H42" s="36" t="n">
        <v>1</v>
      </c>
      <c r="I42" s="37" t="n">
        <v>1</v>
      </c>
      <c r="J42" s="34" t="n">
        <f aca="false">E42*I42*(1-F42)</f>
        <v>48.15</v>
      </c>
      <c r="K42" s="38" t="n">
        <v>0.4</v>
      </c>
      <c r="L42" s="39" t="n">
        <f aca="false">ROUND(J42*K42,2)</f>
        <v>19.26</v>
      </c>
      <c r="M42" s="29"/>
    </row>
    <row r="43" s="30" customFormat="true" ht="13.5" hidden="false" customHeight="false" outlineLevel="0" collapsed="false">
      <c r="A43" s="32" t="n">
        <v>21</v>
      </c>
      <c r="B43" s="32" t="n">
        <v>216</v>
      </c>
      <c r="C43" s="31" t="s">
        <v>46</v>
      </c>
      <c r="D43" s="34" t="s">
        <v>32</v>
      </c>
      <c r="E43" s="32" t="n">
        <v>8.3</v>
      </c>
      <c r="F43" s="36" t="n">
        <v>0.3</v>
      </c>
      <c r="G43" s="36" t="s">
        <v>36</v>
      </c>
      <c r="H43" s="36" t="n">
        <v>1</v>
      </c>
      <c r="I43" s="37" t="n">
        <v>1</v>
      </c>
      <c r="J43" s="34" t="n">
        <f aca="false">E43*I43*(1-F43)</f>
        <v>5.81</v>
      </c>
      <c r="K43" s="38" t="n">
        <v>0.479</v>
      </c>
      <c r="L43" s="39" t="n">
        <f aca="false">ROUND(J43*K43,2)</f>
        <v>2.78</v>
      </c>
      <c r="M43" s="29"/>
    </row>
    <row r="44" s="30" customFormat="true" ht="13.5" hidden="false" customHeight="false" outlineLevel="0" collapsed="false">
      <c r="A44" s="32" t="n">
        <v>22</v>
      </c>
      <c r="B44" s="32" t="n">
        <v>217</v>
      </c>
      <c r="C44" s="31" t="s">
        <v>34</v>
      </c>
      <c r="D44" s="34" t="s">
        <v>32</v>
      </c>
      <c r="E44" s="32" t="n">
        <v>16.4</v>
      </c>
      <c r="F44" s="36" t="n">
        <v>0.2</v>
      </c>
      <c r="G44" s="36" t="s">
        <v>36</v>
      </c>
      <c r="H44" s="36" t="n">
        <v>1</v>
      </c>
      <c r="I44" s="36" t="n">
        <v>8</v>
      </c>
      <c r="J44" s="34" t="n">
        <f aca="false">E44*I44*(1-F44)</f>
        <v>104.96</v>
      </c>
      <c r="K44" s="38" t="n">
        <v>0.4</v>
      </c>
      <c r="L44" s="39" t="n">
        <f aca="false">ROUND(J44*K44,2)</f>
        <v>41.98</v>
      </c>
      <c r="M44" s="29"/>
    </row>
    <row r="45" s="30" customFormat="true" ht="12.75" hidden="false" customHeight="true" outlineLevel="0" collapsed="false">
      <c r="A45" s="32"/>
      <c r="B45" s="32" t="n">
        <v>219</v>
      </c>
      <c r="C45" s="33" t="s">
        <v>47</v>
      </c>
      <c r="D45" s="34"/>
      <c r="E45" s="32"/>
      <c r="F45" s="32"/>
      <c r="G45" s="36"/>
      <c r="H45" s="36"/>
      <c r="I45" s="36"/>
      <c r="J45" s="34"/>
      <c r="K45" s="38"/>
      <c r="L45" s="39"/>
      <c r="M45" s="29"/>
    </row>
    <row r="46" s="30" customFormat="true" ht="13.5" hidden="false" customHeight="false" outlineLevel="0" collapsed="false">
      <c r="A46" s="32" t="n">
        <v>23</v>
      </c>
      <c r="B46" s="32"/>
      <c r="C46" s="31" t="s">
        <v>46</v>
      </c>
      <c r="D46" s="34" t="s">
        <v>32</v>
      </c>
      <c r="E46" s="32" t="n">
        <v>3.9</v>
      </c>
      <c r="F46" s="36" t="n">
        <v>0.41</v>
      </c>
      <c r="G46" s="36" t="s">
        <v>36</v>
      </c>
      <c r="H46" s="36" t="n">
        <v>1</v>
      </c>
      <c r="I46" s="37" t="n">
        <v>1</v>
      </c>
      <c r="J46" s="34" t="n">
        <f aca="false">E46*I46*(1-F46)</f>
        <v>2.301</v>
      </c>
      <c r="K46" s="38" t="n">
        <v>0.574</v>
      </c>
      <c r="L46" s="39" t="n">
        <f aca="false">ROUND(J46*K46,2)</f>
        <v>1.32</v>
      </c>
      <c r="M46" s="29"/>
    </row>
    <row r="47" s="30" customFormat="true" ht="13.5" hidden="false" customHeight="false" outlineLevel="0" collapsed="false">
      <c r="A47" s="32" t="n">
        <v>24</v>
      </c>
      <c r="B47" s="32"/>
      <c r="C47" s="31" t="s">
        <v>38</v>
      </c>
      <c r="D47" s="34" t="s">
        <v>32</v>
      </c>
      <c r="E47" s="32" t="n">
        <v>6</v>
      </c>
      <c r="F47" s="36" t="n">
        <v>0.41</v>
      </c>
      <c r="G47" s="36" t="s">
        <v>36</v>
      </c>
      <c r="H47" s="36" t="n">
        <v>1</v>
      </c>
      <c r="I47" s="37" t="n">
        <v>1</v>
      </c>
      <c r="J47" s="34" t="n">
        <f aca="false">E47*I47*(1-F47)</f>
        <v>3.54</v>
      </c>
      <c r="K47" s="38" t="n">
        <v>0.574</v>
      </c>
      <c r="L47" s="39" t="n">
        <f aca="false">ROUND(J47*K47,2)</f>
        <v>2.03</v>
      </c>
      <c r="M47" s="29"/>
    </row>
    <row r="48" s="30" customFormat="true" ht="13.5" hidden="false" customHeight="false" outlineLevel="0" collapsed="false">
      <c r="A48" s="32" t="n">
        <v>25</v>
      </c>
      <c r="B48" s="32"/>
      <c r="C48" s="31" t="s">
        <v>38</v>
      </c>
      <c r="D48" s="34" t="s">
        <v>32</v>
      </c>
      <c r="E48" s="32" t="n">
        <v>6.4</v>
      </c>
      <c r="F48" s="36" t="n">
        <v>0.41</v>
      </c>
      <c r="G48" s="36" t="s">
        <v>36</v>
      </c>
      <c r="H48" s="36" t="n">
        <v>1</v>
      </c>
      <c r="I48" s="37" t="n">
        <v>1</v>
      </c>
      <c r="J48" s="34" t="n">
        <f aca="false">E48*I48*(1-F48)</f>
        <v>3.776</v>
      </c>
      <c r="K48" s="38" t="n">
        <v>0.574</v>
      </c>
      <c r="L48" s="39" t="n">
        <f aca="false">ROUND(J48*K48,2)</f>
        <v>2.17</v>
      </c>
      <c r="M48" s="29"/>
    </row>
    <row r="49" s="30" customFormat="true" ht="13.5" hidden="false" customHeight="false" outlineLevel="0" collapsed="false">
      <c r="A49" s="32" t="n">
        <v>26</v>
      </c>
      <c r="B49" s="32"/>
      <c r="C49" s="31" t="s">
        <v>38</v>
      </c>
      <c r="D49" s="34" t="s">
        <v>32</v>
      </c>
      <c r="E49" s="32" t="n">
        <v>8.1</v>
      </c>
      <c r="F49" s="36" t="n">
        <v>0.41</v>
      </c>
      <c r="G49" s="36" t="s">
        <v>36</v>
      </c>
      <c r="H49" s="36" t="n">
        <v>1</v>
      </c>
      <c r="I49" s="37" t="n">
        <v>1</v>
      </c>
      <c r="J49" s="34" t="n">
        <f aca="false">E49*I49*(1-F49)</f>
        <v>4.779</v>
      </c>
      <c r="K49" s="38" t="n">
        <v>0.574</v>
      </c>
      <c r="L49" s="39" t="n">
        <f aca="false">ROUND(J49*K49,2)</f>
        <v>2.74</v>
      </c>
      <c r="M49" s="29"/>
    </row>
    <row r="50" s="30" customFormat="true" ht="13.5" hidden="false" customHeight="false" outlineLevel="0" collapsed="false">
      <c r="A50" s="32" t="n">
        <v>27</v>
      </c>
      <c r="B50" s="32"/>
      <c r="C50" s="31" t="s">
        <v>48</v>
      </c>
      <c r="D50" s="34" t="s">
        <v>32</v>
      </c>
      <c r="E50" s="32" t="n">
        <v>26.1</v>
      </c>
      <c r="F50" s="36" t="n">
        <v>0.6</v>
      </c>
      <c r="G50" s="36" t="s">
        <v>36</v>
      </c>
      <c r="H50" s="36" t="n">
        <v>1</v>
      </c>
      <c r="I50" s="36" t="n">
        <v>8</v>
      </c>
      <c r="J50" s="34" t="n">
        <f aca="false">E50*I50*(1-F50)</f>
        <v>83.52</v>
      </c>
      <c r="K50" s="38" t="n">
        <v>0.689</v>
      </c>
      <c r="L50" s="39" t="n">
        <f aca="false">ROUND(J50*K50,2)</f>
        <v>57.55</v>
      </c>
      <c r="M50" s="29"/>
    </row>
    <row r="51" s="30" customFormat="true" ht="13.5" hidden="false" customHeight="false" outlineLevel="0" collapsed="false">
      <c r="A51" s="32" t="n">
        <v>28</v>
      </c>
      <c r="B51" s="32"/>
      <c r="C51" s="31" t="s">
        <v>49</v>
      </c>
      <c r="D51" s="34" t="s">
        <v>32</v>
      </c>
      <c r="E51" s="32" t="n">
        <v>5.5</v>
      </c>
      <c r="F51" s="36" t="n">
        <v>0.41</v>
      </c>
      <c r="G51" s="36" t="s">
        <v>36</v>
      </c>
      <c r="H51" s="36" t="n">
        <v>1</v>
      </c>
      <c r="I51" s="37" t="n">
        <v>1</v>
      </c>
      <c r="J51" s="34" t="n">
        <f aca="false">E51*I51*(1-F51)</f>
        <v>3.245</v>
      </c>
      <c r="K51" s="38" t="n">
        <v>0.574</v>
      </c>
      <c r="L51" s="39" t="n">
        <f aca="false">ROUND(J51*K51,2)</f>
        <v>1.86</v>
      </c>
      <c r="M51" s="29"/>
    </row>
    <row r="52" s="30" customFormat="true" ht="13.5" hidden="false" customHeight="false" outlineLevel="0" collapsed="false">
      <c r="A52" s="32" t="n">
        <v>29</v>
      </c>
      <c r="B52" s="32" t="n">
        <v>221</v>
      </c>
      <c r="C52" s="31" t="s">
        <v>46</v>
      </c>
      <c r="D52" s="34" t="s">
        <v>32</v>
      </c>
      <c r="E52" s="32" t="n">
        <v>9.3</v>
      </c>
      <c r="F52" s="36" t="n">
        <v>0.41</v>
      </c>
      <c r="G52" s="36" t="s">
        <v>36</v>
      </c>
      <c r="H52" s="36" t="n">
        <v>1</v>
      </c>
      <c r="I52" s="37" t="n">
        <v>1</v>
      </c>
      <c r="J52" s="34" t="n">
        <f aca="false">E52*I52*(1-F52)</f>
        <v>5.487</v>
      </c>
      <c r="K52" s="38" t="n">
        <v>0.574</v>
      </c>
      <c r="L52" s="39" t="n">
        <f aca="false">ROUND(J52*K52,2)</f>
        <v>3.15</v>
      </c>
      <c r="M52" s="29"/>
    </row>
    <row r="53" s="30" customFormat="true" ht="13.5" hidden="false" customHeight="false" outlineLevel="0" collapsed="false">
      <c r="A53" s="32" t="n">
        <v>30</v>
      </c>
      <c r="B53" s="32" t="s">
        <v>50</v>
      </c>
      <c r="C53" s="31" t="s">
        <v>46</v>
      </c>
      <c r="D53" s="34" t="s">
        <v>32</v>
      </c>
      <c r="E53" s="32" t="n">
        <v>3.2</v>
      </c>
      <c r="F53" s="36" t="n">
        <v>0.41</v>
      </c>
      <c r="G53" s="36" t="s">
        <v>36</v>
      </c>
      <c r="H53" s="36" t="n">
        <v>1</v>
      </c>
      <c r="I53" s="37" t="n">
        <v>1</v>
      </c>
      <c r="J53" s="34" t="n">
        <f aca="false">E53*I53*(1-F53)</f>
        <v>1.888</v>
      </c>
      <c r="K53" s="38" t="n">
        <v>0.574</v>
      </c>
      <c r="L53" s="39" t="n">
        <f aca="false">ROUND(J53*K53,2)</f>
        <v>1.08</v>
      </c>
      <c r="M53" s="29"/>
    </row>
    <row r="54" s="30" customFormat="true" ht="16.5" hidden="false" customHeight="true" outlineLevel="0" collapsed="false">
      <c r="A54" s="32" t="n">
        <v>31</v>
      </c>
      <c r="B54" s="32" t="s">
        <v>51</v>
      </c>
      <c r="C54" s="31" t="s">
        <v>52</v>
      </c>
      <c r="D54" s="34" t="s">
        <v>32</v>
      </c>
      <c r="E54" s="32" t="n">
        <v>10.9</v>
      </c>
      <c r="F54" s="36" t="n">
        <v>0.3</v>
      </c>
      <c r="G54" s="36" t="s">
        <v>36</v>
      </c>
      <c r="H54" s="36" t="n">
        <v>1</v>
      </c>
      <c r="I54" s="36" t="n">
        <v>8</v>
      </c>
      <c r="J54" s="34" t="n">
        <f aca="false">E54*I54*(1-F54)</f>
        <v>61.04</v>
      </c>
      <c r="K54" s="38" t="n">
        <v>0.479</v>
      </c>
      <c r="L54" s="39" t="n">
        <f aca="false">ROUND(J54*K54,2)</f>
        <v>29.24</v>
      </c>
      <c r="M54" s="29"/>
    </row>
    <row r="55" s="30" customFormat="true" ht="13.5" hidden="false" customHeight="false" outlineLevel="0" collapsed="false">
      <c r="A55" s="32" t="n">
        <v>32</v>
      </c>
      <c r="B55" s="32" t="s">
        <v>53</v>
      </c>
      <c r="C55" s="31" t="s">
        <v>43</v>
      </c>
      <c r="D55" s="34" t="s">
        <v>32</v>
      </c>
      <c r="E55" s="32" t="n">
        <v>18.5</v>
      </c>
      <c r="F55" s="32" t="n">
        <v>0</v>
      </c>
      <c r="G55" s="36" t="s">
        <v>36</v>
      </c>
      <c r="H55" s="36" t="n">
        <v>1</v>
      </c>
      <c r="I55" s="36" t="n">
        <v>8</v>
      </c>
      <c r="J55" s="34" t="n">
        <f aca="false">E55*I55*(1-F55)</f>
        <v>148</v>
      </c>
      <c r="K55" s="38" t="n">
        <v>0.484</v>
      </c>
      <c r="L55" s="39" t="n">
        <f aca="false">ROUND(J55*K55,2)</f>
        <v>71.63</v>
      </c>
      <c r="M55" s="29"/>
    </row>
    <row r="56" s="30" customFormat="true" ht="12" hidden="false" customHeight="false" outlineLevel="0" collapsed="false">
      <c r="A56" s="40"/>
      <c r="B56" s="40" t="n">
        <v>225</v>
      </c>
      <c r="C56" s="41" t="s">
        <v>54</v>
      </c>
      <c r="D56" s="42"/>
      <c r="E56" s="40"/>
      <c r="F56" s="40"/>
      <c r="G56" s="40"/>
      <c r="H56" s="40"/>
      <c r="I56" s="40"/>
      <c r="J56" s="40"/>
      <c r="K56" s="40"/>
      <c r="L56" s="43"/>
      <c r="M56" s="29"/>
    </row>
    <row r="57" s="30" customFormat="true" ht="13.5" hidden="false" customHeight="false" outlineLevel="0" collapsed="false">
      <c r="A57" s="40" t="n">
        <v>33</v>
      </c>
      <c r="B57" s="40"/>
      <c r="C57" s="44" t="s">
        <v>55</v>
      </c>
      <c r="D57" s="42" t="s">
        <v>32</v>
      </c>
      <c r="E57" s="40" t="n">
        <v>14</v>
      </c>
      <c r="F57" s="36" t="n">
        <v>0.41</v>
      </c>
      <c r="G57" s="45" t="s">
        <v>36</v>
      </c>
      <c r="H57" s="36" t="n">
        <v>1</v>
      </c>
      <c r="I57" s="45" t="n">
        <v>8</v>
      </c>
      <c r="J57" s="34" t="n">
        <f aca="false">E57*I57*(1-F57)</f>
        <v>66.08</v>
      </c>
      <c r="K57" s="46" t="n">
        <v>0.574</v>
      </c>
      <c r="L57" s="39" t="n">
        <f aca="false">ROUND(J57*K57,2)</f>
        <v>37.93</v>
      </c>
      <c r="M57" s="29"/>
    </row>
    <row r="58" s="30" customFormat="true" ht="13.5" hidden="false" customHeight="false" outlineLevel="0" collapsed="false">
      <c r="A58" s="40" t="n">
        <v>34</v>
      </c>
      <c r="B58" s="40"/>
      <c r="C58" s="44" t="s">
        <v>46</v>
      </c>
      <c r="D58" s="42" t="s">
        <v>32</v>
      </c>
      <c r="E58" s="40" t="n">
        <v>2.1</v>
      </c>
      <c r="F58" s="36" t="n">
        <v>0.41</v>
      </c>
      <c r="G58" s="45" t="s">
        <v>36</v>
      </c>
      <c r="H58" s="36" t="n">
        <v>1</v>
      </c>
      <c r="I58" s="45" t="n">
        <v>1</v>
      </c>
      <c r="J58" s="34" t="n">
        <f aca="false">E58*I58*(1-F58)</f>
        <v>1.239</v>
      </c>
      <c r="K58" s="46" t="n">
        <v>0.574</v>
      </c>
      <c r="L58" s="39" t="n">
        <f aca="false">ROUND(J58*K58,2)</f>
        <v>0.71</v>
      </c>
      <c r="M58" s="29"/>
    </row>
    <row r="59" s="30" customFormat="true" ht="13.5" hidden="false" customHeight="false" outlineLevel="0" collapsed="false">
      <c r="A59" s="40" t="n">
        <v>35</v>
      </c>
      <c r="B59" s="40"/>
      <c r="C59" s="44" t="s">
        <v>43</v>
      </c>
      <c r="D59" s="42" t="s">
        <v>32</v>
      </c>
      <c r="E59" s="40" t="n">
        <v>33</v>
      </c>
      <c r="F59" s="40" t="n">
        <v>0</v>
      </c>
      <c r="G59" s="45" t="s">
        <v>36</v>
      </c>
      <c r="H59" s="36" t="n">
        <v>1</v>
      </c>
      <c r="I59" s="45" t="n">
        <v>8</v>
      </c>
      <c r="J59" s="34" t="n">
        <f aca="false">E59*I59*(1-F59)</f>
        <v>264</v>
      </c>
      <c r="K59" s="46" t="n">
        <v>0.484</v>
      </c>
      <c r="L59" s="39" t="n">
        <f aca="false">ROUND(J59*K59,2)</f>
        <v>127.78</v>
      </c>
      <c r="M59" s="29"/>
    </row>
    <row r="60" s="30" customFormat="true" ht="13.5" hidden="false" customHeight="false" outlineLevel="0" collapsed="false">
      <c r="A60" s="40" t="n">
        <v>36</v>
      </c>
      <c r="B60" s="40"/>
      <c r="C60" s="44" t="s">
        <v>56</v>
      </c>
      <c r="D60" s="42" t="s">
        <v>32</v>
      </c>
      <c r="E60" s="40" t="n">
        <v>6.6</v>
      </c>
      <c r="F60" s="36" t="n">
        <v>0.6</v>
      </c>
      <c r="G60" s="45" t="s">
        <v>36</v>
      </c>
      <c r="H60" s="36" t="n">
        <v>1</v>
      </c>
      <c r="I60" s="45" t="n">
        <v>8</v>
      </c>
      <c r="J60" s="34" t="n">
        <f aca="false">E60*I60*(1-F60)</f>
        <v>21.12</v>
      </c>
      <c r="K60" s="46" t="n">
        <v>0.689</v>
      </c>
      <c r="L60" s="39" t="n">
        <f aca="false">ROUND(J60*K60,2)</f>
        <v>14.55</v>
      </c>
      <c r="M60" s="29"/>
    </row>
    <row r="61" s="30" customFormat="true" ht="13.5" hidden="false" customHeight="false" outlineLevel="0" collapsed="false">
      <c r="A61" s="40" t="n">
        <v>37</v>
      </c>
      <c r="B61" s="40"/>
      <c r="C61" s="44" t="s">
        <v>34</v>
      </c>
      <c r="D61" s="42" t="s">
        <v>32</v>
      </c>
      <c r="E61" s="40" t="n">
        <v>10.1</v>
      </c>
      <c r="F61" s="36" t="n">
        <v>0.4</v>
      </c>
      <c r="G61" s="45" t="s">
        <v>36</v>
      </c>
      <c r="H61" s="36" t="n">
        <v>1</v>
      </c>
      <c r="I61" s="45" t="n">
        <v>8</v>
      </c>
      <c r="J61" s="34" t="n">
        <f aca="false">E61*I61*(1-F61)</f>
        <v>48.48</v>
      </c>
      <c r="K61" s="46" t="n">
        <v>0.479</v>
      </c>
      <c r="L61" s="39" t="n">
        <f aca="false">ROUND(J61*K61,2)</f>
        <v>23.22</v>
      </c>
      <c r="M61" s="29"/>
    </row>
    <row r="62" s="30" customFormat="true" ht="13.5" hidden="false" customHeight="false" outlineLevel="0" collapsed="false">
      <c r="A62" s="40" t="n">
        <v>38</v>
      </c>
      <c r="B62" s="40"/>
      <c r="C62" s="44" t="s">
        <v>57</v>
      </c>
      <c r="D62" s="42" t="s">
        <v>32</v>
      </c>
      <c r="E62" s="40" t="n">
        <v>6.6</v>
      </c>
      <c r="F62" s="36" t="n">
        <v>0.3</v>
      </c>
      <c r="G62" s="45" t="s">
        <v>36</v>
      </c>
      <c r="H62" s="36" t="n">
        <v>1</v>
      </c>
      <c r="I62" s="45" t="n">
        <v>1</v>
      </c>
      <c r="J62" s="34" t="n">
        <f aca="false">E62*I62*(1-F62)</f>
        <v>4.62</v>
      </c>
      <c r="K62" s="46" t="n">
        <v>0.479</v>
      </c>
      <c r="L62" s="39" t="n">
        <f aca="false">ROUND(J62*K62,2)</f>
        <v>2.21</v>
      </c>
      <c r="M62" s="29"/>
    </row>
    <row r="63" s="53" customFormat="true" ht="12" hidden="false" customHeight="false" outlineLevel="0" collapsed="false">
      <c r="A63" s="47"/>
      <c r="B63" s="40"/>
      <c r="C63" s="48"/>
      <c r="D63" s="49"/>
      <c r="E63" s="50" t="n">
        <f aca="false">SUM(E22:E62)</f>
        <v>763.84</v>
      </c>
      <c r="F63" s="50"/>
      <c r="G63" s="51"/>
      <c r="H63" s="51"/>
      <c r="I63" s="51" t="s">
        <v>58</v>
      </c>
      <c r="J63" s="50" t="n">
        <f aca="false">SUM(J22:J62)</f>
        <v>1908.447</v>
      </c>
      <c r="K63" s="49"/>
      <c r="L63" s="52"/>
      <c r="M63" s="29"/>
    </row>
    <row r="64" s="16" customFormat="true" ht="24" hidden="false" customHeight="false" outlineLevel="0" collapsed="false">
      <c r="A64" s="40" t="n">
        <v>39</v>
      </c>
      <c r="B64" s="40"/>
      <c r="C64" s="54" t="s">
        <v>59</v>
      </c>
      <c r="D64" s="55" t="s">
        <v>32</v>
      </c>
      <c r="E64" s="56" t="n">
        <v>231.9</v>
      </c>
      <c r="F64" s="56"/>
      <c r="G64" s="45" t="s">
        <v>60</v>
      </c>
      <c r="H64" s="45" t="n">
        <v>1</v>
      </c>
      <c r="I64" s="45" t="n">
        <v>1</v>
      </c>
      <c r="J64" s="34" t="n">
        <f aca="false">E64*I64*(1-F64)</f>
        <v>231.9</v>
      </c>
      <c r="K64" s="57" t="n">
        <v>1.35</v>
      </c>
      <c r="L64" s="39" t="n">
        <f aca="false">ROUND(J64*K64,2)</f>
        <v>313.07</v>
      </c>
      <c r="M64" s="29" t="n">
        <v>5</v>
      </c>
    </row>
    <row r="65" s="16" customFormat="true" ht="15" hidden="false" customHeight="false" outlineLevel="0" collapsed="false">
      <c r="A65" s="40" t="n">
        <v>43</v>
      </c>
      <c r="B65" s="40"/>
      <c r="C65" s="54" t="s">
        <v>61</v>
      </c>
      <c r="D65" s="55" t="s">
        <v>32</v>
      </c>
      <c r="E65" s="56" t="n">
        <v>264</v>
      </c>
      <c r="F65" s="56"/>
      <c r="G65" s="45" t="s">
        <v>62</v>
      </c>
      <c r="H65" s="45" t="n">
        <v>1</v>
      </c>
      <c r="I65" s="58" t="n">
        <f aca="false">1/12</f>
        <v>0.0833333333333333</v>
      </c>
      <c r="J65" s="34" t="n">
        <f aca="false">E65*I65*(1-F65)</f>
        <v>22</v>
      </c>
      <c r="K65" s="57" t="n">
        <v>2.01</v>
      </c>
      <c r="L65" s="39" t="n">
        <f aca="false">ROUND(J65*K65,2)</f>
        <v>44.22</v>
      </c>
      <c r="M65" s="29"/>
    </row>
    <row r="66" s="30" customFormat="true" ht="24" hidden="false" customHeight="false" outlineLevel="0" collapsed="false">
      <c r="A66" s="40" t="n">
        <v>44</v>
      </c>
      <c r="B66" s="40"/>
      <c r="C66" s="54" t="s">
        <v>63</v>
      </c>
      <c r="D66" s="55" t="s">
        <v>64</v>
      </c>
      <c r="E66" s="56" t="n">
        <v>11</v>
      </c>
      <c r="F66" s="56"/>
      <c r="G66" s="45" t="s">
        <v>60</v>
      </c>
      <c r="H66" s="36" t="n">
        <v>1</v>
      </c>
      <c r="I66" s="55" t="n">
        <v>1</v>
      </c>
      <c r="J66" s="55"/>
      <c r="K66" s="55" t="n">
        <v>1.05</v>
      </c>
      <c r="L66" s="59" t="n">
        <f aca="false">ROUND(E66*I66*K66,2)</f>
        <v>11.55</v>
      </c>
      <c r="M66" s="29" t="n">
        <v>22</v>
      </c>
    </row>
    <row r="67" s="30" customFormat="true" ht="12" hidden="false" customHeight="false" outlineLevel="0" collapsed="false">
      <c r="A67" s="40" t="n">
        <v>45</v>
      </c>
      <c r="B67" s="40"/>
      <c r="C67" s="54" t="s">
        <v>65</v>
      </c>
      <c r="D67" s="55" t="s">
        <v>64</v>
      </c>
      <c r="E67" s="56" t="n">
        <v>11</v>
      </c>
      <c r="F67" s="56"/>
      <c r="G67" s="45" t="s">
        <v>66</v>
      </c>
      <c r="H67" s="36" t="n">
        <v>1</v>
      </c>
      <c r="I67" s="55" t="n">
        <v>8</v>
      </c>
      <c r="J67" s="55"/>
      <c r="K67" s="55" t="n">
        <v>0.525</v>
      </c>
      <c r="L67" s="59" t="n">
        <f aca="false">ROUND(E67*I67*K67,2)</f>
        <v>46.2</v>
      </c>
      <c r="M67" s="29"/>
    </row>
    <row r="68" s="30" customFormat="true" ht="24" hidden="false" customHeight="false" outlineLevel="0" collapsed="false">
      <c r="A68" s="40" t="n">
        <v>46</v>
      </c>
      <c r="B68" s="40"/>
      <c r="C68" s="54" t="s">
        <v>67</v>
      </c>
      <c r="D68" s="55" t="s">
        <v>68</v>
      </c>
      <c r="E68" s="56" t="n">
        <v>70</v>
      </c>
      <c r="F68" s="56"/>
      <c r="G68" s="45" t="s">
        <v>69</v>
      </c>
      <c r="H68" s="45"/>
      <c r="I68" s="55"/>
      <c r="J68" s="55"/>
      <c r="K68" s="55" t="n">
        <v>4.64</v>
      </c>
      <c r="L68" s="59" t="n">
        <v>4.64</v>
      </c>
      <c r="M68" s="60"/>
      <c r="N68" s="61"/>
    </row>
    <row r="69" s="30" customFormat="true" ht="12" hidden="false" customHeight="false" outlineLevel="0" collapsed="false">
      <c r="A69" s="40"/>
      <c r="B69" s="40"/>
      <c r="C69" s="41" t="s">
        <v>70</v>
      </c>
      <c r="D69" s="42"/>
      <c r="E69" s="40"/>
      <c r="F69" s="40"/>
      <c r="G69" s="40"/>
      <c r="H69" s="40"/>
      <c r="I69" s="40"/>
      <c r="J69" s="40"/>
      <c r="K69" s="40"/>
      <c r="L69" s="43"/>
      <c r="M69" s="29"/>
    </row>
    <row r="70" s="30" customFormat="true" ht="13.5" hidden="false" customHeight="false" outlineLevel="0" collapsed="false">
      <c r="A70" s="40" t="n">
        <v>47</v>
      </c>
      <c r="B70" s="40" t="n">
        <v>101</v>
      </c>
      <c r="C70" s="44" t="s">
        <v>46</v>
      </c>
      <c r="D70" s="42" t="s">
        <v>32</v>
      </c>
      <c r="E70" s="40" t="n">
        <v>32.2</v>
      </c>
      <c r="F70" s="45" t="n">
        <v>0.1</v>
      </c>
      <c r="G70" s="45" t="s">
        <v>36</v>
      </c>
      <c r="H70" s="36" t="n">
        <v>1</v>
      </c>
      <c r="I70" s="45" t="n">
        <v>1</v>
      </c>
      <c r="J70" s="34" t="n">
        <f aca="false">E70*I70*(1-F70)</f>
        <v>28.98</v>
      </c>
      <c r="K70" s="46" t="n">
        <v>0.4</v>
      </c>
      <c r="L70" s="39" t="n">
        <f aca="false">ROUND(J70*K70,2)</f>
        <v>11.59</v>
      </c>
      <c r="M70" s="29"/>
    </row>
    <row r="71" s="30" customFormat="true" ht="12" hidden="false" customHeight="false" outlineLevel="0" collapsed="false">
      <c r="A71" s="40"/>
      <c r="B71" s="40" t="n">
        <v>102</v>
      </c>
      <c r="C71" s="41" t="s">
        <v>71</v>
      </c>
      <c r="D71" s="42"/>
      <c r="E71" s="40"/>
      <c r="F71" s="40"/>
      <c r="G71" s="45"/>
      <c r="H71" s="45"/>
      <c r="I71" s="45"/>
      <c r="J71" s="42"/>
      <c r="K71" s="46"/>
      <c r="L71" s="59"/>
      <c r="M71" s="29"/>
    </row>
    <row r="72" s="30" customFormat="true" ht="13.5" hidden="false" customHeight="false" outlineLevel="0" collapsed="false">
      <c r="A72" s="40" t="n">
        <v>48</v>
      </c>
      <c r="B72" s="40"/>
      <c r="C72" s="44" t="s">
        <v>31</v>
      </c>
      <c r="D72" s="42" t="s">
        <v>32</v>
      </c>
      <c r="E72" s="40" t="n">
        <v>1.5</v>
      </c>
      <c r="F72" s="40" t="n">
        <v>0</v>
      </c>
      <c r="G72" s="45" t="s">
        <v>36</v>
      </c>
      <c r="H72" s="36" t="n">
        <v>1</v>
      </c>
      <c r="I72" s="45" t="n">
        <v>4</v>
      </c>
      <c r="J72" s="34" t="n">
        <f aca="false">E72*I72*(1-F72)</f>
        <v>6</v>
      </c>
      <c r="K72" s="46" t="n">
        <v>0.484</v>
      </c>
      <c r="L72" s="39" t="n">
        <f aca="false">ROUND(J72*K72,2)</f>
        <v>2.9</v>
      </c>
      <c r="M72" s="29"/>
    </row>
    <row r="73" s="30" customFormat="true" ht="13.5" hidden="false" customHeight="false" outlineLevel="0" collapsed="false">
      <c r="A73" s="40" t="n">
        <v>49</v>
      </c>
      <c r="B73" s="40"/>
      <c r="C73" s="44" t="s">
        <v>72</v>
      </c>
      <c r="D73" s="42" t="s">
        <v>32</v>
      </c>
      <c r="E73" s="40" t="n">
        <v>29.2</v>
      </c>
      <c r="F73" s="45" t="n">
        <v>0.1</v>
      </c>
      <c r="G73" s="45" t="s">
        <v>36</v>
      </c>
      <c r="H73" s="36" t="n">
        <v>1</v>
      </c>
      <c r="I73" s="45" t="n">
        <v>4</v>
      </c>
      <c r="J73" s="34" t="n">
        <f aca="false">E73*I73*(1-F73)</f>
        <v>105.12</v>
      </c>
      <c r="K73" s="46" t="n">
        <v>0.4</v>
      </c>
      <c r="L73" s="39" t="n">
        <f aca="false">ROUND(J73*K73,2)</f>
        <v>42.05</v>
      </c>
      <c r="M73" s="29"/>
    </row>
    <row r="74" s="30" customFormat="true" ht="13.5" hidden="false" customHeight="false" outlineLevel="0" collapsed="false">
      <c r="A74" s="40" t="n">
        <v>50</v>
      </c>
      <c r="B74" s="40"/>
      <c r="C74" s="44" t="s">
        <v>73</v>
      </c>
      <c r="D74" s="42" t="s">
        <v>32</v>
      </c>
      <c r="E74" s="40" t="n">
        <v>20.5</v>
      </c>
      <c r="F74" s="45" t="n">
        <v>0.2</v>
      </c>
      <c r="G74" s="45" t="s">
        <v>36</v>
      </c>
      <c r="H74" s="36" t="n">
        <v>1</v>
      </c>
      <c r="I74" s="45" t="n">
        <v>4</v>
      </c>
      <c r="J74" s="34" t="n">
        <f aca="false">E74*I74*(1-F74)</f>
        <v>65.6</v>
      </c>
      <c r="K74" s="46" t="n">
        <v>0.479</v>
      </c>
      <c r="L74" s="39" t="n">
        <f aca="false">ROUND(J74*K74,2)</f>
        <v>31.42</v>
      </c>
      <c r="M74" s="29"/>
    </row>
    <row r="75" s="30" customFormat="true" ht="13.5" hidden="false" customHeight="false" outlineLevel="0" collapsed="false">
      <c r="A75" s="40" t="n">
        <v>51</v>
      </c>
      <c r="B75" s="40"/>
      <c r="C75" s="44" t="s">
        <v>74</v>
      </c>
      <c r="D75" s="42" t="s">
        <v>32</v>
      </c>
      <c r="E75" s="40" t="n">
        <v>19.3</v>
      </c>
      <c r="F75" s="45" t="n">
        <v>0</v>
      </c>
      <c r="G75" s="45" t="s">
        <v>36</v>
      </c>
      <c r="H75" s="36" t="n">
        <v>1</v>
      </c>
      <c r="I75" s="45" t="n">
        <v>0.5</v>
      </c>
      <c r="J75" s="34" t="n">
        <f aca="false">E75*I75*(1-F75)</f>
        <v>9.65</v>
      </c>
      <c r="K75" s="46" t="n">
        <v>0.4</v>
      </c>
      <c r="L75" s="39" t="n">
        <f aca="false">ROUND(J75*K75,2)</f>
        <v>3.86</v>
      </c>
      <c r="M75" s="29"/>
    </row>
    <row r="76" s="30" customFormat="true" ht="13.5" hidden="false" customHeight="false" outlineLevel="0" collapsed="false">
      <c r="A76" s="40" t="n">
        <v>52</v>
      </c>
      <c r="B76" s="40"/>
      <c r="C76" s="44" t="s">
        <v>31</v>
      </c>
      <c r="D76" s="42" t="s">
        <v>32</v>
      </c>
      <c r="E76" s="40" t="n">
        <v>4.2</v>
      </c>
      <c r="F76" s="40" t="n">
        <v>0</v>
      </c>
      <c r="G76" s="45" t="s">
        <v>36</v>
      </c>
      <c r="H76" s="36" t="n">
        <v>1</v>
      </c>
      <c r="I76" s="45" t="n">
        <v>4</v>
      </c>
      <c r="J76" s="34" t="n">
        <f aca="false">E76*I76*(1-F76)</f>
        <v>16.8</v>
      </c>
      <c r="K76" s="46" t="n">
        <v>0.484</v>
      </c>
      <c r="L76" s="39" t="n">
        <f aca="false">ROUND(J76*K76,2)</f>
        <v>8.13</v>
      </c>
      <c r="M76" s="29"/>
    </row>
    <row r="77" s="30" customFormat="true" ht="13.5" hidden="false" customHeight="false" outlineLevel="0" collapsed="false">
      <c r="A77" s="40" t="n">
        <v>53</v>
      </c>
      <c r="B77" s="40"/>
      <c r="C77" s="44" t="s">
        <v>75</v>
      </c>
      <c r="D77" s="42" t="s">
        <v>32</v>
      </c>
      <c r="E77" s="40" t="n">
        <v>15.1</v>
      </c>
      <c r="F77" s="45" t="n">
        <v>0.3</v>
      </c>
      <c r="G77" s="45" t="s">
        <v>36</v>
      </c>
      <c r="H77" s="36" t="n">
        <v>1</v>
      </c>
      <c r="I77" s="45" t="n">
        <v>4</v>
      </c>
      <c r="J77" s="34" t="n">
        <f aca="false">E77*I77*(1-F77)</f>
        <v>42.28</v>
      </c>
      <c r="K77" s="46" t="n">
        <v>0.479</v>
      </c>
      <c r="L77" s="39" t="n">
        <f aca="false">ROUND(J77*K77,2)</f>
        <v>20.25</v>
      </c>
      <c r="M77" s="29"/>
    </row>
    <row r="78" s="30" customFormat="true" ht="13.5" hidden="false" customHeight="false" outlineLevel="0" collapsed="false">
      <c r="A78" s="40" t="n">
        <v>54</v>
      </c>
      <c r="B78" s="40"/>
      <c r="C78" s="44" t="s">
        <v>76</v>
      </c>
      <c r="D78" s="42" t="s">
        <v>32</v>
      </c>
      <c r="E78" s="40" t="n">
        <v>18.7</v>
      </c>
      <c r="F78" s="45" t="n">
        <v>0</v>
      </c>
      <c r="G78" s="45" t="s">
        <v>36</v>
      </c>
      <c r="H78" s="36" t="n">
        <v>1</v>
      </c>
      <c r="I78" s="45" t="n">
        <v>4</v>
      </c>
      <c r="J78" s="34" t="n">
        <f aca="false">E78*I78*(1-F78)</f>
        <v>74.8</v>
      </c>
      <c r="K78" s="46" t="n">
        <v>0.4</v>
      </c>
      <c r="L78" s="39" t="n">
        <f aca="false">ROUND(J78*K78,2)</f>
        <v>29.92</v>
      </c>
      <c r="M78" s="29"/>
    </row>
    <row r="79" s="30" customFormat="true" ht="13.5" hidden="false" customHeight="false" outlineLevel="0" collapsed="false">
      <c r="A79" s="40" t="n">
        <v>55</v>
      </c>
      <c r="B79" s="40"/>
      <c r="C79" s="44" t="s">
        <v>77</v>
      </c>
      <c r="D79" s="42" t="s">
        <v>32</v>
      </c>
      <c r="E79" s="40" t="n">
        <v>63.6</v>
      </c>
      <c r="F79" s="45" t="n">
        <v>0.1</v>
      </c>
      <c r="G79" s="45" t="s">
        <v>36</v>
      </c>
      <c r="H79" s="36" t="n">
        <v>1</v>
      </c>
      <c r="I79" s="45" t="n">
        <v>4</v>
      </c>
      <c r="J79" s="34" t="n">
        <f aca="false">E79*I79*(1-F79)</f>
        <v>228.96</v>
      </c>
      <c r="K79" s="46" t="n">
        <v>0.4</v>
      </c>
      <c r="L79" s="39" t="n">
        <f aca="false">ROUND(J79*K79,2)</f>
        <v>91.58</v>
      </c>
      <c r="M79" s="29"/>
    </row>
    <row r="80" s="30" customFormat="true" ht="13.5" hidden="false" customHeight="false" outlineLevel="0" collapsed="false">
      <c r="A80" s="40" t="n">
        <v>56</v>
      </c>
      <c r="B80" s="40" t="n">
        <v>103</v>
      </c>
      <c r="C80" s="44" t="s">
        <v>77</v>
      </c>
      <c r="D80" s="42" t="s">
        <v>32</v>
      </c>
      <c r="E80" s="40" t="n">
        <v>63.9</v>
      </c>
      <c r="F80" s="45" t="n">
        <v>0.2</v>
      </c>
      <c r="G80" s="45" t="s">
        <v>36</v>
      </c>
      <c r="H80" s="36" t="n">
        <v>1</v>
      </c>
      <c r="I80" s="45" t="n">
        <v>8</v>
      </c>
      <c r="J80" s="34" t="n">
        <f aca="false">E80*I80*(1-F80)</f>
        <v>408.96</v>
      </c>
      <c r="K80" s="46" t="n">
        <v>0.4</v>
      </c>
      <c r="L80" s="39" t="n">
        <f aca="false">ROUND(J80*K80,2)</f>
        <v>163.58</v>
      </c>
      <c r="M80" s="29"/>
    </row>
    <row r="81" s="30" customFormat="true" ht="13.5" hidden="false" customHeight="false" outlineLevel="0" collapsed="false">
      <c r="A81" s="40" t="n">
        <v>57</v>
      </c>
      <c r="B81" s="40"/>
      <c r="C81" s="44" t="s">
        <v>31</v>
      </c>
      <c r="D81" s="42" t="s">
        <v>32</v>
      </c>
      <c r="E81" s="40" t="n">
        <v>1.2</v>
      </c>
      <c r="F81" s="40" t="n">
        <v>0</v>
      </c>
      <c r="G81" s="45" t="s">
        <v>36</v>
      </c>
      <c r="H81" s="36" t="n">
        <v>1</v>
      </c>
      <c r="I81" s="45" t="n">
        <v>8</v>
      </c>
      <c r="J81" s="34" t="n">
        <f aca="false">E81*I81*(1-F81)</f>
        <v>9.6</v>
      </c>
      <c r="K81" s="46" t="n">
        <v>0.484</v>
      </c>
      <c r="L81" s="39" t="n">
        <f aca="false">ROUND(J81*K81,2)</f>
        <v>4.65</v>
      </c>
      <c r="M81" s="29"/>
    </row>
    <row r="82" s="30" customFormat="true" ht="13.5" hidden="false" customHeight="false" outlineLevel="0" collapsed="false">
      <c r="A82" s="40" t="n">
        <v>58</v>
      </c>
      <c r="B82" s="40"/>
      <c r="C82" s="44" t="s">
        <v>38</v>
      </c>
      <c r="D82" s="42" t="s">
        <v>32</v>
      </c>
      <c r="E82" s="40" t="n">
        <v>1.4</v>
      </c>
      <c r="F82" s="45" t="n">
        <v>0.1</v>
      </c>
      <c r="G82" s="45" t="s">
        <v>36</v>
      </c>
      <c r="H82" s="36" t="n">
        <v>1</v>
      </c>
      <c r="I82" s="45" t="n">
        <v>1</v>
      </c>
      <c r="J82" s="34" t="n">
        <f aca="false">E82*I82*(1-F82)</f>
        <v>1.26</v>
      </c>
      <c r="K82" s="46" t="n">
        <v>0.4</v>
      </c>
      <c r="L82" s="39" t="n">
        <f aca="false">ROUND(J82*K82,2)</f>
        <v>0.5</v>
      </c>
      <c r="M82" s="29"/>
    </row>
    <row r="83" s="30" customFormat="true" ht="13.5" hidden="false" customHeight="true" outlineLevel="0" collapsed="false">
      <c r="A83" s="40" t="n">
        <v>59</v>
      </c>
      <c r="B83" s="40" t="s">
        <v>78</v>
      </c>
      <c r="C83" s="44" t="s">
        <v>31</v>
      </c>
      <c r="D83" s="42" t="s">
        <v>32</v>
      </c>
      <c r="E83" s="40" t="n">
        <v>11.3</v>
      </c>
      <c r="F83" s="40" t="n">
        <v>0</v>
      </c>
      <c r="G83" s="45" t="s">
        <v>36</v>
      </c>
      <c r="H83" s="36" t="n">
        <v>1</v>
      </c>
      <c r="I83" s="45" t="n">
        <v>1</v>
      </c>
      <c r="J83" s="34" t="n">
        <f aca="false">E83*I83*(1-F83)</f>
        <v>11.3</v>
      </c>
      <c r="K83" s="46" t="n">
        <v>0.484</v>
      </c>
      <c r="L83" s="39" t="n">
        <f aca="false">ROUND(J83*K83,2)</f>
        <v>5.47</v>
      </c>
      <c r="M83" s="29"/>
    </row>
    <row r="84" s="53" customFormat="true" ht="12" hidden="false" customHeight="false" outlineLevel="0" collapsed="false">
      <c r="A84" s="47"/>
      <c r="B84" s="40"/>
      <c r="C84" s="62"/>
      <c r="D84" s="63"/>
      <c r="E84" s="64" t="n">
        <f aca="false">SUM(E70:E83)</f>
        <v>282.1</v>
      </c>
      <c r="F84" s="64"/>
      <c r="G84" s="51"/>
      <c r="H84" s="51"/>
      <c r="I84" s="51" t="s">
        <v>58</v>
      </c>
      <c r="J84" s="64" t="n">
        <f aca="false">SUM(J70:J83)</f>
        <v>1009.31</v>
      </c>
      <c r="K84" s="65"/>
      <c r="L84" s="66"/>
      <c r="M84" s="29"/>
    </row>
    <row r="85" s="16" customFormat="true" ht="24" hidden="false" customHeight="false" outlineLevel="0" collapsed="false">
      <c r="A85" s="40" t="n">
        <v>60</v>
      </c>
      <c r="B85" s="40"/>
      <c r="C85" s="54" t="s">
        <v>59</v>
      </c>
      <c r="D85" s="55" t="s">
        <v>32</v>
      </c>
      <c r="E85" s="56" t="n">
        <v>65.52</v>
      </c>
      <c r="F85" s="56"/>
      <c r="G85" s="45" t="s">
        <v>60</v>
      </c>
      <c r="H85" s="45" t="n">
        <v>1</v>
      </c>
      <c r="I85" s="55" t="n">
        <v>1</v>
      </c>
      <c r="J85" s="34" t="n">
        <f aca="false">E85*I85*(1-F85)</f>
        <v>65.52</v>
      </c>
      <c r="K85" s="57" t="n">
        <v>1.35</v>
      </c>
      <c r="L85" s="39" t="n">
        <f aca="false">ROUND(J85*K85,2)</f>
        <v>88.45</v>
      </c>
      <c r="M85" s="29" t="n">
        <v>5</v>
      </c>
    </row>
    <row r="86" s="16" customFormat="true" ht="24" hidden="false" customHeight="false" outlineLevel="0" collapsed="false">
      <c r="A86" s="40" t="n">
        <v>61</v>
      </c>
      <c r="B86" s="40"/>
      <c r="C86" s="54" t="s">
        <v>79</v>
      </c>
      <c r="D86" s="55" t="s">
        <v>32</v>
      </c>
      <c r="E86" s="56" t="n">
        <v>201.5</v>
      </c>
      <c r="F86" s="56"/>
      <c r="G86" s="45" t="s">
        <v>60</v>
      </c>
      <c r="H86" s="45" t="n">
        <v>1</v>
      </c>
      <c r="I86" s="45" t="n">
        <v>0.5</v>
      </c>
      <c r="J86" s="34" t="n">
        <f aca="false">E86*I86*(1-F86)</f>
        <v>100.75</v>
      </c>
      <c r="K86" s="46" t="n">
        <v>0.83</v>
      </c>
      <c r="L86" s="39" t="n">
        <f aca="false">ROUND(J86*K86,2)</f>
        <v>83.62</v>
      </c>
      <c r="M86" s="29" t="n">
        <v>19</v>
      </c>
    </row>
    <row r="87" s="30" customFormat="true" ht="12" hidden="false" customHeight="false" outlineLevel="0" collapsed="false">
      <c r="A87" s="55"/>
      <c r="B87" s="40"/>
      <c r="C87" s="41" t="s">
        <v>80</v>
      </c>
      <c r="D87" s="42"/>
      <c r="E87" s="40"/>
      <c r="F87" s="40"/>
      <c r="G87" s="45"/>
      <c r="H87" s="45"/>
      <c r="I87" s="55"/>
      <c r="J87" s="55"/>
      <c r="K87" s="57"/>
      <c r="L87" s="59"/>
      <c r="M87" s="29"/>
    </row>
    <row r="88" s="67" customFormat="true" ht="13.5" hidden="false" customHeight="false" outlineLevel="0" collapsed="false">
      <c r="A88" s="55" t="n">
        <v>62</v>
      </c>
      <c r="B88" s="40" t="n">
        <v>302</v>
      </c>
      <c r="C88" s="44" t="s">
        <v>81</v>
      </c>
      <c r="D88" s="42" t="s">
        <v>32</v>
      </c>
      <c r="E88" s="40" t="n">
        <v>31</v>
      </c>
      <c r="F88" s="45" t="n">
        <v>0.3</v>
      </c>
      <c r="G88" s="45" t="s">
        <v>36</v>
      </c>
      <c r="H88" s="45" t="n">
        <v>1</v>
      </c>
      <c r="I88" s="45" t="n">
        <v>8</v>
      </c>
      <c r="J88" s="42" t="n">
        <f aca="false">E88*I88*(1-F88)</f>
        <v>173.6</v>
      </c>
      <c r="K88" s="46" t="n">
        <v>0.479</v>
      </c>
      <c r="L88" s="59" t="n">
        <f aca="false">ROUND(J88*K88,2)</f>
        <v>83.15</v>
      </c>
      <c r="M88" s="29"/>
    </row>
    <row r="89" s="30" customFormat="true" ht="13.5" hidden="false" customHeight="false" outlineLevel="0" collapsed="false">
      <c r="A89" s="55" t="n">
        <v>63</v>
      </c>
      <c r="B89" s="40" t="n">
        <v>303</v>
      </c>
      <c r="C89" s="44" t="s">
        <v>82</v>
      </c>
      <c r="D89" s="42" t="s">
        <v>32</v>
      </c>
      <c r="E89" s="40" t="n">
        <v>11.9</v>
      </c>
      <c r="F89" s="45" t="n">
        <v>0.41</v>
      </c>
      <c r="G89" s="45" t="s">
        <v>36</v>
      </c>
      <c r="H89" s="45" t="n">
        <v>1</v>
      </c>
      <c r="I89" s="45" t="n">
        <v>8</v>
      </c>
      <c r="J89" s="42" t="n">
        <f aca="false">E89*I89*(1-F89)</f>
        <v>56.168</v>
      </c>
      <c r="K89" s="46" t="n">
        <v>0.574</v>
      </c>
      <c r="L89" s="59" t="n">
        <f aca="false">ROUND(J89*K89,2)</f>
        <v>32.24</v>
      </c>
      <c r="M89" s="29"/>
    </row>
    <row r="90" s="30" customFormat="true" ht="13.5" hidden="false" customHeight="false" outlineLevel="0" collapsed="false">
      <c r="A90" s="55" t="n">
        <v>64</v>
      </c>
      <c r="B90" s="40"/>
      <c r="C90" s="44" t="s">
        <v>31</v>
      </c>
      <c r="D90" s="42" t="s">
        <v>32</v>
      </c>
      <c r="E90" s="40" t="n">
        <v>7.5</v>
      </c>
      <c r="F90" s="40" t="n">
        <v>0.3</v>
      </c>
      <c r="G90" s="45" t="s">
        <v>36</v>
      </c>
      <c r="H90" s="45" t="n">
        <v>1</v>
      </c>
      <c r="I90" s="45" t="n">
        <v>8</v>
      </c>
      <c r="J90" s="42" t="n">
        <f aca="false">E90*I90*(1-F90)</f>
        <v>42</v>
      </c>
      <c r="K90" s="46" t="n">
        <v>0.479</v>
      </c>
      <c r="L90" s="59" t="n">
        <f aca="false">ROUND(J90*K90,2)</f>
        <v>20.12</v>
      </c>
      <c r="M90" s="29"/>
    </row>
    <row r="91" s="30" customFormat="true" ht="13.5" hidden="false" customHeight="false" outlineLevel="0" collapsed="false">
      <c r="A91" s="55" t="n">
        <v>65</v>
      </c>
      <c r="B91" s="40"/>
      <c r="C91" s="44" t="s">
        <v>82</v>
      </c>
      <c r="D91" s="42" t="s">
        <v>32</v>
      </c>
      <c r="E91" s="40" t="n">
        <v>8.8</v>
      </c>
      <c r="F91" s="45" t="n">
        <v>0.41</v>
      </c>
      <c r="G91" s="45" t="s">
        <v>36</v>
      </c>
      <c r="H91" s="45" t="n">
        <v>1</v>
      </c>
      <c r="I91" s="45" t="n">
        <v>8</v>
      </c>
      <c r="J91" s="42" t="n">
        <f aca="false">E91*I91*(1-F91)</f>
        <v>41.536</v>
      </c>
      <c r="K91" s="46" t="n">
        <v>0.574</v>
      </c>
      <c r="L91" s="59" t="n">
        <f aca="false">ROUND(J91*K91,2)</f>
        <v>23.84</v>
      </c>
      <c r="M91" s="29"/>
    </row>
    <row r="92" s="30" customFormat="true" ht="13.5" hidden="false" customHeight="false" outlineLevel="0" collapsed="false">
      <c r="A92" s="55" t="n">
        <v>66</v>
      </c>
      <c r="B92" s="40" t="n">
        <v>304</v>
      </c>
      <c r="C92" s="44" t="s">
        <v>83</v>
      </c>
      <c r="D92" s="42" t="s">
        <v>32</v>
      </c>
      <c r="E92" s="40" t="n">
        <v>20.3</v>
      </c>
      <c r="F92" s="45" t="n">
        <v>0.6</v>
      </c>
      <c r="G92" s="45" t="s">
        <v>36</v>
      </c>
      <c r="H92" s="45" t="n">
        <v>1</v>
      </c>
      <c r="I92" s="45" t="n">
        <v>1</v>
      </c>
      <c r="J92" s="42" t="n">
        <f aca="false">E92*I92*(1-F92)</f>
        <v>8.12</v>
      </c>
      <c r="K92" s="46" t="n">
        <v>0.689</v>
      </c>
      <c r="L92" s="59" t="n">
        <f aca="false">ROUND(J92*K92,2)</f>
        <v>5.59</v>
      </c>
      <c r="M92" s="29"/>
    </row>
    <row r="93" s="30" customFormat="true" ht="13.5" hidden="false" customHeight="false" outlineLevel="0" collapsed="false">
      <c r="A93" s="55" t="n">
        <v>67</v>
      </c>
      <c r="B93" s="40" t="n">
        <v>305</v>
      </c>
      <c r="C93" s="44" t="s">
        <v>84</v>
      </c>
      <c r="D93" s="42" t="s">
        <v>32</v>
      </c>
      <c r="E93" s="40" t="n">
        <v>24</v>
      </c>
      <c r="F93" s="45" t="n">
        <v>0.2</v>
      </c>
      <c r="G93" s="45" t="s">
        <v>36</v>
      </c>
      <c r="H93" s="45" t="n">
        <v>1</v>
      </c>
      <c r="I93" s="45" t="n">
        <v>8</v>
      </c>
      <c r="J93" s="42" t="n">
        <f aca="false">E93*I93*(1-F93)</f>
        <v>153.6</v>
      </c>
      <c r="K93" s="46" t="n">
        <v>0.4</v>
      </c>
      <c r="L93" s="59" t="n">
        <f aca="false">ROUND(J93*K93,2)</f>
        <v>61.44</v>
      </c>
      <c r="M93" s="29"/>
    </row>
    <row r="94" s="30" customFormat="true" ht="13.5" hidden="false" customHeight="false" outlineLevel="0" collapsed="false">
      <c r="A94" s="55" t="n">
        <v>68</v>
      </c>
      <c r="B94" s="40" t="n">
        <v>306</v>
      </c>
      <c r="C94" s="44" t="s">
        <v>85</v>
      </c>
      <c r="D94" s="42" t="s">
        <v>32</v>
      </c>
      <c r="E94" s="40" t="n">
        <v>51.3</v>
      </c>
      <c r="F94" s="45" t="n">
        <v>0.2</v>
      </c>
      <c r="G94" s="45" t="s">
        <v>36</v>
      </c>
      <c r="H94" s="45" t="n">
        <v>1</v>
      </c>
      <c r="I94" s="45" t="n">
        <v>1</v>
      </c>
      <c r="J94" s="42" t="n">
        <f aca="false">E94*I94*(1-F94)</f>
        <v>41.04</v>
      </c>
      <c r="K94" s="46" t="n">
        <v>0.4</v>
      </c>
      <c r="L94" s="59" t="n">
        <f aca="false">ROUND(J94*K94,2)</f>
        <v>16.42</v>
      </c>
      <c r="M94" s="29"/>
    </row>
    <row r="95" s="30" customFormat="true" ht="13.5" hidden="false" customHeight="false" outlineLevel="0" collapsed="false">
      <c r="A95" s="55" t="n">
        <v>69</v>
      </c>
      <c r="B95" s="40" t="n">
        <v>308</v>
      </c>
      <c r="C95" s="44" t="s">
        <v>86</v>
      </c>
      <c r="D95" s="42" t="s">
        <v>32</v>
      </c>
      <c r="E95" s="40" t="n">
        <v>45.3</v>
      </c>
      <c r="F95" s="45" t="n">
        <v>0.64</v>
      </c>
      <c r="G95" s="45" t="s">
        <v>36</v>
      </c>
      <c r="H95" s="45" t="n">
        <v>1</v>
      </c>
      <c r="I95" s="45" t="n">
        <v>1</v>
      </c>
      <c r="J95" s="42" t="n">
        <f aca="false">E95*I95*(1-F95)</f>
        <v>16.308</v>
      </c>
      <c r="K95" s="46" t="n">
        <v>0.689</v>
      </c>
      <c r="L95" s="59" t="n">
        <f aca="false">ROUND(J95*K95,2)</f>
        <v>11.24</v>
      </c>
      <c r="M95" s="29"/>
    </row>
    <row r="96" s="30" customFormat="true" ht="24" hidden="false" customHeight="false" outlineLevel="0" collapsed="false">
      <c r="A96" s="55" t="n">
        <v>70</v>
      </c>
      <c r="B96" s="40" t="n">
        <v>309</v>
      </c>
      <c r="C96" s="44" t="s">
        <v>87</v>
      </c>
      <c r="D96" s="42" t="s">
        <v>32</v>
      </c>
      <c r="E96" s="40" t="n">
        <v>16.7</v>
      </c>
      <c r="F96" s="45" t="n">
        <v>0.1</v>
      </c>
      <c r="G96" s="45" t="s">
        <v>36</v>
      </c>
      <c r="H96" s="45" t="n">
        <v>1</v>
      </c>
      <c r="I96" s="45" t="n">
        <v>1</v>
      </c>
      <c r="J96" s="42" t="n">
        <f aca="false">E96*I96*(1-F96)</f>
        <v>15.03</v>
      </c>
      <c r="K96" s="46" t="n">
        <v>0.4</v>
      </c>
      <c r="L96" s="59" t="n">
        <f aca="false">ROUND(J96*K96,2)</f>
        <v>6.01</v>
      </c>
      <c r="M96" s="29"/>
    </row>
    <row r="97" s="67" customFormat="true" ht="13.5" hidden="false" customHeight="true" outlineLevel="0" collapsed="false">
      <c r="A97" s="55" t="n">
        <v>71</v>
      </c>
      <c r="B97" s="40" t="n">
        <v>312</v>
      </c>
      <c r="C97" s="44" t="s">
        <v>88</v>
      </c>
      <c r="D97" s="42" t="s">
        <v>32</v>
      </c>
      <c r="E97" s="40" t="n">
        <v>25.8</v>
      </c>
      <c r="F97" s="68" t="n">
        <v>0.3</v>
      </c>
      <c r="G97" s="45" t="s">
        <v>36</v>
      </c>
      <c r="H97" s="45" t="n">
        <v>1</v>
      </c>
      <c r="I97" s="45" t="n">
        <v>1</v>
      </c>
      <c r="J97" s="69" t="n">
        <f aca="false">E97*I97*(1-F97)</f>
        <v>18.06</v>
      </c>
      <c r="K97" s="46" t="n">
        <v>0.479</v>
      </c>
      <c r="L97" s="70" t="n">
        <f aca="false">ROUND(J97*K97,2)</f>
        <v>8.65</v>
      </c>
      <c r="M97" s="29"/>
    </row>
    <row r="98" s="67" customFormat="true" ht="12" hidden="false" customHeight="false" outlineLevel="0" collapsed="false">
      <c r="A98" s="55"/>
      <c r="B98" s="40"/>
      <c r="C98" s="44" t="s">
        <v>89</v>
      </c>
      <c r="D98" s="42"/>
      <c r="E98" s="40"/>
      <c r="F98" s="68"/>
      <c r="G98" s="45"/>
      <c r="H98" s="45"/>
      <c r="I98" s="45"/>
      <c r="J98" s="69"/>
      <c r="K98" s="46"/>
      <c r="L98" s="70"/>
      <c r="M98" s="29"/>
    </row>
    <row r="99" s="67" customFormat="true" ht="12" hidden="false" customHeight="false" outlineLevel="0" collapsed="false">
      <c r="A99" s="55"/>
      <c r="B99" s="40"/>
      <c r="C99" s="44" t="s">
        <v>31</v>
      </c>
      <c r="D99" s="42"/>
      <c r="E99" s="40"/>
      <c r="F99" s="68"/>
      <c r="G99" s="45"/>
      <c r="H99" s="45"/>
      <c r="I99" s="45"/>
      <c r="J99" s="69"/>
      <c r="K99" s="46"/>
      <c r="L99" s="70"/>
      <c r="M99" s="29"/>
    </row>
    <row r="100" s="30" customFormat="true" ht="13.5" hidden="false" customHeight="false" outlineLevel="0" collapsed="false">
      <c r="A100" s="55" t="n">
        <v>72</v>
      </c>
      <c r="B100" s="40" t="n">
        <v>313</v>
      </c>
      <c r="C100" s="44" t="s">
        <v>90</v>
      </c>
      <c r="D100" s="42" t="s">
        <v>32</v>
      </c>
      <c r="E100" s="40" t="n">
        <v>15.4</v>
      </c>
      <c r="F100" s="45" t="n">
        <v>0.5</v>
      </c>
      <c r="G100" s="45" t="s">
        <v>36</v>
      </c>
      <c r="H100" s="45" t="n">
        <v>1</v>
      </c>
      <c r="I100" s="45" t="n">
        <v>1</v>
      </c>
      <c r="J100" s="42" t="n">
        <f aca="false">E100*I100*(1-F100)</f>
        <v>7.7</v>
      </c>
      <c r="K100" s="46" t="n">
        <v>0.574</v>
      </c>
      <c r="L100" s="59" t="n">
        <f aca="false">ROUND(J100*K100,2)</f>
        <v>4.42</v>
      </c>
      <c r="M100" s="29"/>
    </row>
    <row r="101" s="30" customFormat="true" ht="13.5" hidden="false" customHeight="false" outlineLevel="0" collapsed="false">
      <c r="A101" s="55" t="n">
        <v>73</v>
      </c>
      <c r="B101" s="40" t="n">
        <v>314</v>
      </c>
      <c r="C101" s="44" t="s">
        <v>90</v>
      </c>
      <c r="D101" s="42" t="s">
        <v>32</v>
      </c>
      <c r="E101" s="40" t="n">
        <v>15.4</v>
      </c>
      <c r="F101" s="45" t="n">
        <v>0.5</v>
      </c>
      <c r="G101" s="45" t="s">
        <v>36</v>
      </c>
      <c r="H101" s="45" t="n">
        <v>1</v>
      </c>
      <c r="I101" s="45" t="n">
        <v>1</v>
      </c>
      <c r="J101" s="42" t="n">
        <f aca="false">E101*I101*(1-F101)</f>
        <v>7.7</v>
      </c>
      <c r="K101" s="46" t="n">
        <v>0.574</v>
      </c>
      <c r="L101" s="59" t="n">
        <f aca="false">ROUND(J101*K101,2)</f>
        <v>4.42</v>
      </c>
      <c r="M101" s="29"/>
    </row>
    <row r="102" s="30" customFormat="true" ht="13.5" hidden="false" customHeight="false" outlineLevel="0" collapsed="false">
      <c r="A102" s="55" t="n">
        <v>74</v>
      </c>
      <c r="B102" s="40" t="n">
        <v>315</v>
      </c>
      <c r="C102" s="44" t="s">
        <v>90</v>
      </c>
      <c r="D102" s="42" t="s">
        <v>32</v>
      </c>
      <c r="E102" s="40" t="n">
        <v>15.4</v>
      </c>
      <c r="F102" s="45" t="n">
        <v>0.5</v>
      </c>
      <c r="G102" s="45" t="s">
        <v>36</v>
      </c>
      <c r="H102" s="45" t="n">
        <v>1</v>
      </c>
      <c r="I102" s="45" t="n">
        <v>1</v>
      </c>
      <c r="J102" s="42" t="n">
        <f aca="false">E102*I102*(1-F102)</f>
        <v>7.7</v>
      </c>
      <c r="K102" s="46" t="n">
        <v>0.574</v>
      </c>
      <c r="L102" s="59" t="n">
        <f aca="false">ROUND(J102*K102,2)</f>
        <v>4.42</v>
      </c>
      <c r="M102" s="29"/>
    </row>
    <row r="103" s="30" customFormat="true" ht="24" hidden="false" customHeight="false" outlineLevel="0" collapsed="false">
      <c r="A103" s="55" t="n">
        <v>75</v>
      </c>
      <c r="B103" s="40" t="n">
        <v>316</v>
      </c>
      <c r="C103" s="44" t="s">
        <v>91</v>
      </c>
      <c r="D103" s="42" t="s">
        <v>32</v>
      </c>
      <c r="E103" s="40" t="n">
        <v>7.3</v>
      </c>
      <c r="F103" s="45" t="n">
        <v>0.5</v>
      </c>
      <c r="G103" s="45" t="s">
        <v>36</v>
      </c>
      <c r="H103" s="45" t="n">
        <v>1</v>
      </c>
      <c r="I103" s="45" t="n">
        <v>8</v>
      </c>
      <c r="J103" s="42" t="n">
        <f aca="false">E103*I103*(1-F103)</f>
        <v>29.2</v>
      </c>
      <c r="K103" s="46" t="n">
        <v>0.574</v>
      </c>
      <c r="L103" s="59" t="n">
        <f aca="false">ROUND(J103*K103,2)</f>
        <v>16.76</v>
      </c>
      <c r="M103" s="29"/>
    </row>
    <row r="104" s="30" customFormat="true" ht="13.5" hidden="false" customHeight="false" outlineLevel="0" collapsed="false">
      <c r="A104" s="55" t="n">
        <v>76</v>
      </c>
      <c r="B104" s="40" t="n">
        <v>317</v>
      </c>
      <c r="C104" s="44" t="s">
        <v>92</v>
      </c>
      <c r="D104" s="42" t="s">
        <v>32</v>
      </c>
      <c r="E104" s="40" t="n">
        <v>4.3</v>
      </c>
      <c r="F104" s="45" t="n">
        <v>0.5</v>
      </c>
      <c r="G104" s="45" t="s">
        <v>36</v>
      </c>
      <c r="H104" s="45" t="n">
        <v>1</v>
      </c>
      <c r="I104" s="45" t="n">
        <v>1</v>
      </c>
      <c r="J104" s="42" t="n">
        <f aca="false">E104*I104*(1-F104)</f>
        <v>2.15</v>
      </c>
      <c r="K104" s="46" t="n">
        <v>0.574</v>
      </c>
      <c r="L104" s="59" t="n">
        <f aca="false">ROUND(J104*K104,2)</f>
        <v>1.23</v>
      </c>
      <c r="M104" s="29"/>
    </row>
    <row r="105" s="30" customFormat="true" ht="13.5" hidden="false" customHeight="false" outlineLevel="0" collapsed="false">
      <c r="A105" s="55" t="n">
        <v>77</v>
      </c>
      <c r="B105" s="40" t="s">
        <v>93</v>
      </c>
      <c r="C105" s="44" t="s">
        <v>94</v>
      </c>
      <c r="D105" s="42" t="s">
        <v>32</v>
      </c>
      <c r="E105" s="40" t="n">
        <v>17.7</v>
      </c>
      <c r="F105" s="45" t="n">
        <v>0.1</v>
      </c>
      <c r="G105" s="45" t="s">
        <v>36</v>
      </c>
      <c r="H105" s="45" t="n">
        <v>1</v>
      </c>
      <c r="I105" s="45" t="n">
        <v>8</v>
      </c>
      <c r="J105" s="42" t="n">
        <f aca="false">E105*I105*(1-F105)</f>
        <v>127.44</v>
      </c>
      <c r="K105" s="46" t="n">
        <v>0.4</v>
      </c>
      <c r="L105" s="59" t="n">
        <f aca="false">ROUND(J105*K105,2)</f>
        <v>50.98</v>
      </c>
      <c r="M105" s="29"/>
    </row>
    <row r="106" s="30" customFormat="true" ht="13.5" hidden="false" customHeight="false" outlineLevel="0" collapsed="false">
      <c r="A106" s="55" t="n">
        <v>78</v>
      </c>
      <c r="B106" s="40" t="n">
        <v>323</v>
      </c>
      <c r="C106" s="44" t="s">
        <v>38</v>
      </c>
      <c r="D106" s="42" t="s">
        <v>32</v>
      </c>
      <c r="E106" s="40" t="n">
        <v>2.4</v>
      </c>
      <c r="F106" s="45" t="n">
        <v>0.3</v>
      </c>
      <c r="G106" s="45" t="s">
        <v>36</v>
      </c>
      <c r="H106" s="45" t="n">
        <v>1</v>
      </c>
      <c r="I106" s="45" t="n">
        <v>1</v>
      </c>
      <c r="J106" s="42" t="n">
        <f aca="false">E106*I106*(1-F106)</f>
        <v>1.68</v>
      </c>
      <c r="K106" s="46" t="n">
        <v>0.479</v>
      </c>
      <c r="L106" s="59" t="n">
        <f aca="false">ROUND(J106*K106,2)</f>
        <v>0.8</v>
      </c>
      <c r="M106" s="29"/>
    </row>
    <row r="107" s="30" customFormat="true" ht="13.5" hidden="false" customHeight="false" outlineLevel="0" collapsed="false">
      <c r="A107" s="55" t="n">
        <v>79</v>
      </c>
      <c r="B107" s="40" t="n">
        <v>326</v>
      </c>
      <c r="C107" s="44" t="s">
        <v>42</v>
      </c>
      <c r="D107" s="42" t="s">
        <v>32</v>
      </c>
      <c r="E107" s="40" t="n">
        <v>10.6</v>
      </c>
      <c r="F107" s="45" t="n">
        <v>0.3</v>
      </c>
      <c r="G107" s="45" t="s">
        <v>36</v>
      </c>
      <c r="H107" s="45" t="n">
        <v>1</v>
      </c>
      <c r="I107" s="45" t="n">
        <v>8</v>
      </c>
      <c r="J107" s="42" t="n">
        <f aca="false">E107*I107*(1-F107)</f>
        <v>59.36</v>
      </c>
      <c r="K107" s="46" t="n">
        <v>0.479</v>
      </c>
      <c r="L107" s="59" t="n">
        <f aca="false">ROUND(J107*K107,2)</f>
        <v>28.43</v>
      </c>
      <c r="M107" s="29"/>
    </row>
    <row r="108" s="30" customFormat="true" ht="13.5" hidden="false" customHeight="false" outlineLevel="0" collapsed="false">
      <c r="A108" s="55" t="n">
        <v>80</v>
      </c>
      <c r="B108" s="40" t="n">
        <v>327</v>
      </c>
      <c r="C108" s="44" t="s">
        <v>95</v>
      </c>
      <c r="D108" s="42" t="s">
        <v>32</v>
      </c>
      <c r="E108" s="40" t="n">
        <v>13</v>
      </c>
      <c r="F108" s="45" t="n">
        <v>0.3</v>
      </c>
      <c r="G108" s="45" t="s">
        <v>36</v>
      </c>
      <c r="H108" s="45" t="n">
        <v>1</v>
      </c>
      <c r="I108" s="45" t="n">
        <v>8</v>
      </c>
      <c r="J108" s="42" t="n">
        <f aca="false">E108*I108*(1-F108)</f>
        <v>72.8</v>
      </c>
      <c r="K108" s="46" t="n">
        <v>0.689</v>
      </c>
      <c r="L108" s="59" t="n">
        <f aca="false">ROUND(J108*K108,2)</f>
        <v>50.16</v>
      </c>
      <c r="M108" s="29"/>
    </row>
    <row r="109" s="30" customFormat="true" ht="13.5" hidden="false" customHeight="false" outlineLevel="0" collapsed="false">
      <c r="A109" s="55" t="n">
        <v>81</v>
      </c>
      <c r="B109" s="40" t="n">
        <v>330</v>
      </c>
      <c r="C109" s="44" t="s">
        <v>92</v>
      </c>
      <c r="D109" s="42" t="s">
        <v>32</v>
      </c>
      <c r="E109" s="40" t="n">
        <v>14.4</v>
      </c>
      <c r="F109" s="45" t="n">
        <v>0.7</v>
      </c>
      <c r="G109" s="45" t="s">
        <v>36</v>
      </c>
      <c r="H109" s="45" t="n">
        <v>1</v>
      </c>
      <c r="I109" s="45" t="n">
        <v>1</v>
      </c>
      <c r="J109" s="42" t="n">
        <f aca="false">E109*I109*(1-F109)</f>
        <v>4.32</v>
      </c>
      <c r="K109" s="46" t="n">
        <v>0.689</v>
      </c>
      <c r="L109" s="59" t="n">
        <f aca="false">ROUND(J109*K109,2)</f>
        <v>2.98</v>
      </c>
      <c r="M109" s="29"/>
    </row>
    <row r="110" s="30" customFormat="true" ht="13.5" hidden="false" customHeight="false" outlineLevel="0" collapsed="false">
      <c r="A110" s="55" t="n">
        <v>82</v>
      </c>
      <c r="B110" s="40" t="n">
        <v>331</v>
      </c>
      <c r="C110" s="44" t="s">
        <v>96</v>
      </c>
      <c r="D110" s="42" t="s">
        <v>32</v>
      </c>
      <c r="E110" s="40" t="n">
        <v>12.8</v>
      </c>
      <c r="F110" s="45" t="n">
        <v>0.6</v>
      </c>
      <c r="G110" s="45" t="s">
        <v>36</v>
      </c>
      <c r="H110" s="45" t="n">
        <v>1</v>
      </c>
      <c r="I110" s="45" t="n">
        <v>1</v>
      </c>
      <c r="J110" s="42" t="n">
        <f aca="false">E110*I110*(1-F110)</f>
        <v>5.12</v>
      </c>
      <c r="K110" s="46" t="n">
        <v>0.689</v>
      </c>
      <c r="L110" s="59" t="n">
        <f aca="false">ROUND(J110*K110,2)</f>
        <v>3.53</v>
      </c>
      <c r="M110" s="29"/>
    </row>
    <row r="111" s="67" customFormat="true" ht="13.5" hidden="false" customHeight="false" outlineLevel="0" collapsed="false">
      <c r="A111" s="55" t="n">
        <v>83</v>
      </c>
      <c r="B111" s="40" t="n">
        <v>332</v>
      </c>
      <c r="C111" s="44" t="s">
        <v>97</v>
      </c>
      <c r="D111" s="42" t="s">
        <v>32</v>
      </c>
      <c r="E111" s="40" t="n">
        <v>54.8</v>
      </c>
      <c r="F111" s="45" t="n">
        <v>0.6</v>
      </c>
      <c r="G111" s="45" t="s">
        <v>36</v>
      </c>
      <c r="H111" s="45" t="n">
        <v>1</v>
      </c>
      <c r="I111" s="45" t="n">
        <v>1</v>
      </c>
      <c r="J111" s="42" t="n">
        <f aca="false">E111*I111*(1-F111)</f>
        <v>21.92</v>
      </c>
      <c r="K111" s="46" t="n">
        <v>0.479</v>
      </c>
      <c r="L111" s="59" t="n">
        <f aca="false">ROUND(J111*K111,2)</f>
        <v>10.5</v>
      </c>
      <c r="M111" s="29"/>
    </row>
    <row r="112" s="30" customFormat="true" ht="13.5" hidden="false" customHeight="false" outlineLevel="0" collapsed="false">
      <c r="A112" s="55" t="n">
        <v>84</v>
      </c>
      <c r="B112" s="40" t="n">
        <v>333</v>
      </c>
      <c r="C112" s="44" t="s">
        <v>98</v>
      </c>
      <c r="D112" s="42" t="s">
        <v>32</v>
      </c>
      <c r="E112" s="40" t="n">
        <v>6.3</v>
      </c>
      <c r="F112" s="45" t="n">
        <v>0.4</v>
      </c>
      <c r="G112" s="45" t="s">
        <v>36</v>
      </c>
      <c r="H112" s="45" t="n">
        <v>1</v>
      </c>
      <c r="I112" s="45" t="n">
        <v>1</v>
      </c>
      <c r="J112" s="42" t="n">
        <f aca="false">E112*I112*(1-F112)</f>
        <v>3.78</v>
      </c>
      <c r="K112" s="46" t="n">
        <v>0.479</v>
      </c>
      <c r="L112" s="59" t="n">
        <f aca="false">ROUND(J112*K112,2)</f>
        <v>1.81</v>
      </c>
      <c r="M112" s="29"/>
    </row>
    <row r="113" s="30" customFormat="true" ht="13.5" hidden="false" customHeight="false" outlineLevel="0" collapsed="false">
      <c r="A113" s="55" t="n">
        <v>85</v>
      </c>
      <c r="B113" s="40" t="n">
        <v>338</v>
      </c>
      <c r="C113" s="44" t="s">
        <v>99</v>
      </c>
      <c r="D113" s="42" t="s">
        <v>32</v>
      </c>
      <c r="E113" s="40" t="n">
        <v>31.1</v>
      </c>
      <c r="F113" s="45" t="n">
        <v>0.6</v>
      </c>
      <c r="G113" s="45" t="s">
        <v>36</v>
      </c>
      <c r="H113" s="45" t="n">
        <v>1</v>
      </c>
      <c r="I113" s="45" t="n">
        <v>8</v>
      </c>
      <c r="J113" s="34" t="n">
        <f aca="false">E113*I113*(1-F113)</f>
        <v>99.52</v>
      </c>
      <c r="K113" s="46" t="n">
        <v>0.574</v>
      </c>
      <c r="L113" s="39" t="n">
        <f aca="false">ROUND(J113*K113,2)</f>
        <v>57.12</v>
      </c>
      <c r="M113" s="29"/>
    </row>
    <row r="114" s="67" customFormat="true" ht="24" hidden="false" customHeight="false" outlineLevel="0" collapsed="false">
      <c r="A114" s="55" t="n">
        <v>86</v>
      </c>
      <c r="B114" s="40" t="n">
        <v>343</v>
      </c>
      <c r="C114" s="44" t="s">
        <v>100</v>
      </c>
      <c r="D114" s="42" t="s">
        <v>32</v>
      </c>
      <c r="E114" s="40" t="n">
        <v>31.8</v>
      </c>
      <c r="F114" s="45" t="n">
        <v>0.6</v>
      </c>
      <c r="G114" s="45" t="s">
        <v>36</v>
      </c>
      <c r="H114" s="45" t="n">
        <v>1</v>
      </c>
      <c r="I114" s="45" t="n">
        <v>8</v>
      </c>
      <c r="J114" s="34" t="n">
        <f aca="false">E114*I114*(1-F114)</f>
        <v>101.76</v>
      </c>
      <c r="K114" s="46" t="n">
        <v>0.479</v>
      </c>
      <c r="L114" s="39" t="n">
        <f aca="false">ROUND(J114*K114,2)</f>
        <v>48.74</v>
      </c>
      <c r="M114" s="29"/>
    </row>
    <row r="115" s="53" customFormat="true" ht="12" hidden="false" customHeight="false" outlineLevel="0" collapsed="false">
      <c r="A115" s="49"/>
      <c r="B115" s="40"/>
      <c r="C115" s="62"/>
      <c r="D115" s="63"/>
      <c r="E115" s="64" t="n">
        <f aca="false">SUM(E88:E114)</f>
        <v>495.3</v>
      </c>
      <c r="F115" s="64"/>
      <c r="G115" s="51"/>
      <c r="H115" s="51"/>
      <c r="I115" s="51" t="s">
        <v>58</v>
      </c>
      <c r="J115" s="64" t="n">
        <f aca="false">SUM(J88:J114)</f>
        <v>1117.612</v>
      </c>
      <c r="K115" s="65"/>
      <c r="L115" s="52"/>
      <c r="M115" s="29"/>
    </row>
    <row r="116" s="30" customFormat="true" ht="24" hidden="false" customHeight="false" outlineLevel="0" collapsed="false">
      <c r="A116" s="55" t="n">
        <v>87</v>
      </c>
      <c r="B116" s="40"/>
      <c r="C116" s="54" t="s">
        <v>63</v>
      </c>
      <c r="D116" s="55" t="s">
        <v>64</v>
      </c>
      <c r="E116" s="56" t="n">
        <v>55</v>
      </c>
      <c r="F116" s="56"/>
      <c r="G116" s="45" t="s">
        <v>60</v>
      </c>
      <c r="H116" s="45" t="n">
        <v>1</v>
      </c>
      <c r="I116" s="55" t="n">
        <v>1</v>
      </c>
      <c r="J116" s="55"/>
      <c r="K116" s="55" t="n">
        <v>1.05</v>
      </c>
      <c r="L116" s="59" t="n">
        <f aca="false">ROUND(E116*I116*K116,2)</f>
        <v>57.75</v>
      </c>
      <c r="M116" s="29" t="n">
        <v>22</v>
      </c>
    </row>
    <row r="117" s="30" customFormat="true" ht="12" hidden="false" customHeight="false" outlineLevel="0" collapsed="false">
      <c r="A117" s="55" t="n">
        <v>88</v>
      </c>
      <c r="B117" s="40"/>
      <c r="C117" s="54" t="s">
        <v>65</v>
      </c>
      <c r="D117" s="55" t="s">
        <v>64</v>
      </c>
      <c r="E117" s="56" t="n">
        <v>15</v>
      </c>
      <c r="F117" s="56"/>
      <c r="G117" s="45" t="s">
        <v>66</v>
      </c>
      <c r="H117" s="45" t="n">
        <v>1</v>
      </c>
      <c r="I117" s="55" t="n">
        <v>8</v>
      </c>
      <c r="J117" s="55"/>
      <c r="K117" s="55" t="n">
        <v>0.525</v>
      </c>
      <c r="L117" s="59" t="n">
        <f aca="false">ROUND(E117*I117*K117,2)</f>
        <v>63</v>
      </c>
      <c r="M117" s="29"/>
    </row>
    <row r="118" s="30" customFormat="true" ht="24" hidden="false" customHeight="false" outlineLevel="0" collapsed="false">
      <c r="A118" s="55" t="n">
        <v>89</v>
      </c>
      <c r="B118" s="40"/>
      <c r="C118" s="54" t="s">
        <v>101</v>
      </c>
      <c r="D118" s="55" t="s">
        <v>68</v>
      </c>
      <c r="E118" s="56" t="n">
        <v>90</v>
      </c>
      <c r="F118" s="56"/>
      <c r="G118" s="45" t="s">
        <v>69</v>
      </c>
      <c r="H118" s="45" t="n">
        <v>1</v>
      </c>
      <c r="I118" s="55" t="n">
        <v>0</v>
      </c>
      <c r="J118" s="55"/>
      <c r="K118" s="55" t="n">
        <v>6.44</v>
      </c>
      <c r="L118" s="59" t="n">
        <v>6.44</v>
      </c>
      <c r="M118" s="60"/>
    </row>
    <row r="119" s="30" customFormat="true" ht="24" hidden="false" customHeight="false" outlineLevel="0" collapsed="false">
      <c r="A119" s="55" t="n">
        <v>90</v>
      </c>
      <c r="B119" s="40"/>
      <c r="C119" s="54" t="s">
        <v>102</v>
      </c>
      <c r="D119" s="55" t="s">
        <v>64</v>
      </c>
      <c r="E119" s="56" t="n">
        <v>22</v>
      </c>
      <c r="F119" s="56"/>
      <c r="G119" s="45" t="s">
        <v>60</v>
      </c>
      <c r="H119" s="45" t="n">
        <v>1</v>
      </c>
      <c r="I119" s="55" t="n">
        <v>1</v>
      </c>
      <c r="J119" s="55"/>
      <c r="K119" s="55" t="n">
        <v>1.25</v>
      </c>
      <c r="L119" s="59" t="n">
        <f aca="false">ROUND(E119*I119*K119,2)</f>
        <v>27.5</v>
      </c>
      <c r="M119" s="29" t="n">
        <v>27</v>
      </c>
    </row>
    <row r="120" s="16" customFormat="true" ht="24" hidden="false" customHeight="false" outlineLevel="0" collapsed="false">
      <c r="A120" s="55" t="n">
        <v>91</v>
      </c>
      <c r="B120" s="40"/>
      <c r="C120" s="54" t="s">
        <v>59</v>
      </c>
      <c r="D120" s="55" t="s">
        <v>32</v>
      </c>
      <c r="E120" s="56" t="n">
        <v>277.36</v>
      </c>
      <c r="F120" s="56"/>
      <c r="G120" s="45" t="s">
        <v>60</v>
      </c>
      <c r="H120" s="45" t="n">
        <v>1</v>
      </c>
      <c r="I120" s="55" t="n">
        <v>1</v>
      </c>
      <c r="J120" s="34" t="n">
        <f aca="false">E120*I120*(1-F120)</f>
        <v>277.36</v>
      </c>
      <c r="K120" s="57" t="n">
        <v>1.35</v>
      </c>
      <c r="L120" s="39" t="n">
        <f aca="false">ROUND(J120*K120,2)</f>
        <v>374.44</v>
      </c>
      <c r="M120" s="29" t="n">
        <v>5</v>
      </c>
    </row>
    <row r="121" s="30" customFormat="true" ht="12" hidden="false" customHeight="false" outlineLevel="0" collapsed="false">
      <c r="A121" s="40"/>
      <c r="B121" s="40"/>
      <c r="C121" s="41" t="s">
        <v>103</v>
      </c>
      <c r="D121" s="42"/>
      <c r="E121" s="40"/>
      <c r="F121" s="40"/>
      <c r="G121" s="40"/>
      <c r="H121" s="40"/>
      <c r="I121" s="40"/>
      <c r="J121" s="40"/>
      <c r="K121" s="40"/>
      <c r="L121" s="43"/>
      <c r="M121" s="29"/>
    </row>
    <row r="122" s="30" customFormat="true" ht="13.5" hidden="false" customHeight="false" outlineLevel="0" collapsed="false">
      <c r="A122" s="40" t="n">
        <v>92</v>
      </c>
      <c r="B122" s="40" t="n">
        <v>400</v>
      </c>
      <c r="C122" s="44" t="s">
        <v>104</v>
      </c>
      <c r="D122" s="42" t="s">
        <v>32</v>
      </c>
      <c r="E122" s="40" t="n">
        <v>33.9</v>
      </c>
      <c r="F122" s="45" t="n">
        <v>0.5</v>
      </c>
      <c r="G122" s="45" t="s">
        <v>36</v>
      </c>
      <c r="H122" s="45" t="n">
        <v>1</v>
      </c>
      <c r="I122" s="45" t="n">
        <v>8</v>
      </c>
      <c r="J122" s="34" t="n">
        <f aca="false">E122*I122*(1-F122)</f>
        <v>135.6</v>
      </c>
      <c r="K122" s="46" t="n">
        <v>0.574</v>
      </c>
      <c r="L122" s="39" t="n">
        <f aca="false">ROUND(J122*K122,2)</f>
        <v>77.83</v>
      </c>
      <c r="M122" s="29"/>
    </row>
    <row r="123" s="30" customFormat="true" ht="13.5" hidden="false" customHeight="false" outlineLevel="0" collapsed="false">
      <c r="A123" s="40" t="n">
        <v>93</v>
      </c>
      <c r="B123" s="40" t="n">
        <v>401</v>
      </c>
      <c r="C123" s="44" t="s">
        <v>105</v>
      </c>
      <c r="D123" s="42" t="s">
        <v>32</v>
      </c>
      <c r="E123" s="40" t="n">
        <v>23.8</v>
      </c>
      <c r="F123" s="45" t="n">
        <v>0.3</v>
      </c>
      <c r="G123" s="45" t="s">
        <v>36</v>
      </c>
      <c r="H123" s="45" t="n">
        <v>1</v>
      </c>
      <c r="I123" s="45" t="n">
        <v>4</v>
      </c>
      <c r="J123" s="34" t="n">
        <f aca="false">E123*I123*(1-F123)</f>
        <v>66.64</v>
      </c>
      <c r="K123" s="46" t="n">
        <v>0.479</v>
      </c>
      <c r="L123" s="39" t="n">
        <f aca="false">ROUND(J123*K123,2)</f>
        <v>31.92</v>
      </c>
      <c r="M123" s="29"/>
    </row>
    <row r="124" s="30" customFormat="true" ht="13.5" hidden="false" customHeight="false" outlineLevel="0" collapsed="false">
      <c r="A124" s="40" t="n">
        <v>94</v>
      </c>
      <c r="B124" s="40" t="n">
        <v>402</v>
      </c>
      <c r="C124" s="44" t="s">
        <v>106</v>
      </c>
      <c r="D124" s="42" t="s">
        <v>32</v>
      </c>
      <c r="E124" s="40" t="n">
        <v>34.9</v>
      </c>
      <c r="F124" s="45" t="n">
        <v>0.7</v>
      </c>
      <c r="G124" s="45" t="s">
        <v>36</v>
      </c>
      <c r="H124" s="45" t="n">
        <v>1</v>
      </c>
      <c r="I124" s="45" t="n">
        <v>8</v>
      </c>
      <c r="J124" s="34" t="n">
        <f aca="false">E124*I124*(1-F124)</f>
        <v>83.76</v>
      </c>
      <c r="K124" s="46" t="n">
        <v>0.689</v>
      </c>
      <c r="L124" s="39" t="n">
        <f aca="false">ROUND(J124*K124,2)</f>
        <v>57.71</v>
      </c>
      <c r="M124" s="29"/>
    </row>
    <row r="125" s="30" customFormat="true" ht="13.5" hidden="false" customHeight="false" outlineLevel="0" collapsed="false">
      <c r="A125" s="40" t="n">
        <v>95</v>
      </c>
      <c r="B125" s="40" t="n">
        <v>403</v>
      </c>
      <c r="C125" s="44" t="s">
        <v>107</v>
      </c>
      <c r="D125" s="42" t="s">
        <v>32</v>
      </c>
      <c r="E125" s="40" t="n">
        <v>24.1</v>
      </c>
      <c r="F125" s="45" t="n">
        <v>0.3</v>
      </c>
      <c r="G125" s="45" t="s">
        <v>36</v>
      </c>
      <c r="H125" s="45" t="n">
        <v>1</v>
      </c>
      <c r="I125" s="45" t="n">
        <v>4</v>
      </c>
      <c r="J125" s="34" t="n">
        <f aca="false">E125*I125*(1-F125)</f>
        <v>67.48</v>
      </c>
      <c r="K125" s="46" t="n">
        <v>0.479</v>
      </c>
      <c r="L125" s="39" t="n">
        <f aca="false">ROUND(J125*K125,2)</f>
        <v>32.32</v>
      </c>
      <c r="M125" s="29"/>
    </row>
    <row r="126" s="30" customFormat="true" ht="13.5" hidden="false" customHeight="false" outlineLevel="0" collapsed="false">
      <c r="A126" s="40" t="n">
        <v>96</v>
      </c>
      <c r="B126" s="40" t="n">
        <v>404</v>
      </c>
      <c r="C126" s="44" t="s">
        <v>108</v>
      </c>
      <c r="D126" s="42" t="s">
        <v>32</v>
      </c>
      <c r="E126" s="40" t="n">
        <v>7.1</v>
      </c>
      <c r="F126" s="45" t="n">
        <v>0.6</v>
      </c>
      <c r="G126" s="45" t="s">
        <v>36</v>
      </c>
      <c r="H126" s="45" t="n">
        <v>1</v>
      </c>
      <c r="I126" s="45" t="n">
        <v>1</v>
      </c>
      <c r="J126" s="34" t="n">
        <f aca="false">E126*I126*(1-F126)</f>
        <v>2.84</v>
      </c>
      <c r="K126" s="46" t="n">
        <v>0.689</v>
      </c>
      <c r="L126" s="39" t="n">
        <f aca="false">ROUND(J126*K126,2)</f>
        <v>1.96</v>
      </c>
      <c r="M126" s="29"/>
    </row>
    <row r="127" s="30" customFormat="true" ht="24" hidden="false" customHeight="false" outlineLevel="0" collapsed="false">
      <c r="A127" s="40" t="n">
        <v>97</v>
      </c>
      <c r="B127" s="40" t="n">
        <v>405</v>
      </c>
      <c r="C127" s="44" t="s">
        <v>109</v>
      </c>
      <c r="D127" s="42" t="s">
        <v>32</v>
      </c>
      <c r="E127" s="40" t="n">
        <v>45.9</v>
      </c>
      <c r="F127" s="45" t="n">
        <v>0.3</v>
      </c>
      <c r="G127" s="45" t="s">
        <v>36</v>
      </c>
      <c r="H127" s="45" t="n">
        <v>1</v>
      </c>
      <c r="I127" s="45" t="n">
        <v>1</v>
      </c>
      <c r="J127" s="34" t="n">
        <f aca="false">E127*I127*(1-F127)</f>
        <v>32.13</v>
      </c>
      <c r="K127" s="46" t="n">
        <v>0.479</v>
      </c>
      <c r="L127" s="39" t="n">
        <f aca="false">ROUND(J127*K127,2)</f>
        <v>15.39</v>
      </c>
      <c r="M127" s="29"/>
    </row>
    <row r="128" s="30" customFormat="true" ht="12" hidden="false" customHeight="false" outlineLevel="0" collapsed="false">
      <c r="A128" s="40"/>
      <c r="B128" s="40" t="n">
        <v>408</v>
      </c>
      <c r="C128" s="41" t="s">
        <v>110</v>
      </c>
      <c r="D128" s="42"/>
      <c r="E128" s="40"/>
      <c r="F128" s="40"/>
      <c r="G128" s="40"/>
      <c r="H128" s="40"/>
      <c r="I128" s="40"/>
      <c r="J128" s="34" t="n">
        <f aca="false">E128*I128*(1-F128)</f>
        <v>0</v>
      </c>
      <c r="K128" s="40"/>
      <c r="L128" s="43"/>
      <c r="M128" s="29"/>
    </row>
    <row r="129" s="30" customFormat="true" ht="13.5" hidden="false" customHeight="false" outlineLevel="0" collapsed="false">
      <c r="A129" s="40" t="n">
        <v>98</v>
      </c>
      <c r="B129" s="40"/>
      <c r="C129" s="44" t="s">
        <v>111</v>
      </c>
      <c r="D129" s="42" t="s">
        <v>32</v>
      </c>
      <c r="E129" s="40" t="n">
        <v>17.3</v>
      </c>
      <c r="F129" s="45" t="n">
        <v>0.4</v>
      </c>
      <c r="G129" s="45" t="s">
        <v>36</v>
      </c>
      <c r="H129" s="45" t="n">
        <v>1</v>
      </c>
      <c r="I129" s="45" t="n">
        <v>8</v>
      </c>
      <c r="J129" s="34" t="n">
        <f aca="false">E129*I129*(1-F129)</f>
        <v>83.04</v>
      </c>
      <c r="K129" s="46" t="n">
        <v>0.479</v>
      </c>
      <c r="L129" s="39" t="n">
        <f aca="false">ROUND(J129*K129,2)</f>
        <v>39.78</v>
      </c>
      <c r="M129" s="29"/>
    </row>
    <row r="130" s="30" customFormat="true" ht="13.5" hidden="false" customHeight="false" outlineLevel="0" collapsed="false">
      <c r="A130" s="40" t="n">
        <v>99</v>
      </c>
      <c r="B130" s="40"/>
      <c r="C130" s="44" t="s">
        <v>112</v>
      </c>
      <c r="D130" s="42" t="s">
        <v>32</v>
      </c>
      <c r="E130" s="40" t="n">
        <v>8.3</v>
      </c>
      <c r="F130" s="45" t="n">
        <v>0.4</v>
      </c>
      <c r="G130" s="45" t="s">
        <v>36</v>
      </c>
      <c r="H130" s="45" t="n">
        <v>1</v>
      </c>
      <c r="I130" s="45" t="n">
        <v>8</v>
      </c>
      <c r="J130" s="34" t="n">
        <f aca="false">E130*I130*(1-F130)</f>
        <v>39.84</v>
      </c>
      <c r="K130" s="46" t="n">
        <v>0.479</v>
      </c>
      <c r="L130" s="39" t="n">
        <f aca="false">ROUND(J130*K130,2)</f>
        <v>19.08</v>
      </c>
      <c r="M130" s="29"/>
    </row>
    <row r="131" s="30" customFormat="true" ht="13.5" hidden="false" customHeight="false" outlineLevel="0" collapsed="false">
      <c r="A131" s="40" t="n">
        <v>100</v>
      </c>
      <c r="B131" s="40"/>
      <c r="C131" s="44" t="s">
        <v>43</v>
      </c>
      <c r="D131" s="42" t="s">
        <v>32</v>
      </c>
      <c r="E131" s="40" t="n">
        <v>61.1</v>
      </c>
      <c r="F131" s="40" t="n">
        <v>0</v>
      </c>
      <c r="G131" s="45" t="s">
        <v>36</v>
      </c>
      <c r="H131" s="45" t="n">
        <v>1</v>
      </c>
      <c r="I131" s="45" t="n">
        <v>8</v>
      </c>
      <c r="J131" s="34" t="n">
        <f aca="false">E131*I131*(1-F131)</f>
        <v>488.8</v>
      </c>
      <c r="K131" s="46" t="n">
        <v>0.484</v>
      </c>
      <c r="L131" s="39" t="n">
        <f aca="false">ROUND(J131*K131,2)</f>
        <v>236.58</v>
      </c>
      <c r="M131" s="29"/>
    </row>
    <row r="132" s="30" customFormat="true" ht="13.5" hidden="false" customHeight="false" outlineLevel="0" collapsed="false">
      <c r="A132" s="40" t="n">
        <v>101</v>
      </c>
      <c r="B132" s="40" t="n">
        <v>411</v>
      </c>
      <c r="C132" s="44" t="s">
        <v>73</v>
      </c>
      <c r="D132" s="42" t="s">
        <v>32</v>
      </c>
      <c r="E132" s="40" t="n">
        <v>18.4</v>
      </c>
      <c r="F132" s="45" t="n">
        <v>0.6</v>
      </c>
      <c r="G132" s="45" t="s">
        <v>36</v>
      </c>
      <c r="H132" s="45" t="n">
        <v>1</v>
      </c>
      <c r="I132" s="45" t="n">
        <v>12</v>
      </c>
      <c r="J132" s="34" t="n">
        <f aca="false">E132*I132*(1-F132)</f>
        <v>88.32</v>
      </c>
      <c r="K132" s="46" t="n">
        <v>0.689</v>
      </c>
      <c r="L132" s="39" t="n">
        <f aca="false">ROUND(J132*K132,2)</f>
        <v>60.85</v>
      </c>
      <c r="M132" s="29"/>
    </row>
    <row r="133" s="53" customFormat="true" ht="12" hidden="false" customHeight="false" outlineLevel="0" collapsed="false">
      <c r="A133" s="47"/>
      <c r="B133" s="47"/>
      <c r="C133" s="62"/>
      <c r="D133" s="63"/>
      <c r="E133" s="64" t="n">
        <f aca="false">SUM(E122:E132)</f>
        <v>274.8</v>
      </c>
      <c r="F133" s="64"/>
      <c r="G133" s="51"/>
      <c r="H133" s="51"/>
      <c r="I133" s="51" t="s">
        <v>58</v>
      </c>
      <c r="J133" s="64" t="n">
        <f aca="false">SUM(J122:J132)</f>
        <v>1088.45</v>
      </c>
      <c r="K133" s="65"/>
      <c r="L133" s="52"/>
      <c r="M133" s="29"/>
    </row>
    <row r="134" s="30" customFormat="true" ht="12" hidden="false" customHeight="false" outlineLevel="0" collapsed="false">
      <c r="A134" s="32" t="n">
        <v>102</v>
      </c>
      <c r="B134" s="32"/>
      <c r="C134" s="71" t="s">
        <v>65</v>
      </c>
      <c r="D134" s="37" t="s">
        <v>64</v>
      </c>
      <c r="E134" s="72" t="n">
        <v>15</v>
      </c>
      <c r="F134" s="72"/>
      <c r="G134" s="36" t="s">
        <v>66</v>
      </c>
      <c r="H134" s="36" t="n">
        <v>1</v>
      </c>
      <c r="I134" s="37" t="n">
        <v>12</v>
      </c>
      <c r="J134" s="37"/>
      <c r="K134" s="37" t="n">
        <v>0.525</v>
      </c>
      <c r="L134" s="39" t="n">
        <f aca="false">ROUND(E134*I134*K134,2)</f>
        <v>94.5</v>
      </c>
      <c r="M134" s="29"/>
    </row>
    <row r="135" s="30" customFormat="true" ht="24" hidden="false" customHeight="false" outlineLevel="0" collapsed="false">
      <c r="A135" s="32" t="n">
        <v>103</v>
      </c>
      <c r="B135" s="32"/>
      <c r="C135" s="54" t="s">
        <v>101</v>
      </c>
      <c r="D135" s="55" t="s">
        <v>68</v>
      </c>
      <c r="E135" s="56" t="n">
        <v>55</v>
      </c>
      <c r="F135" s="56"/>
      <c r="G135" s="45" t="s">
        <v>69</v>
      </c>
      <c r="H135" s="36" t="n">
        <v>1</v>
      </c>
      <c r="I135" s="55" t="n">
        <v>0</v>
      </c>
      <c r="J135" s="55"/>
      <c r="K135" s="55" t="n">
        <v>4.64</v>
      </c>
      <c r="L135" s="59" t="n">
        <v>4.64</v>
      </c>
      <c r="M135" s="73"/>
    </row>
    <row r="136" s="30" customFormat="true" ht="24" hidden="false" customHeight="false" outlineLevel="0" collapsed="false">
      <c r="A136" s="32" t="n">
        <v>104</v>
      </c>
      <c r="B136" s="32"/>
      <c r="C136" s="71" t="s">
        <v>102</v>
      </c>
      <c r="D136" s="37" t="s">
        <v>64</v>
      </c>
      <c r="E136" s="72" t="n">
        <v>14</v>
      </c>
      <c r="F136" s="72"/>
      <c r="G136" s="36" t="s">
        <v>60</v>
      </c>
      <c r="H136" s="36" t="n">
        <v>1</v>
      </c>
      <c r="I136" s="37" t="n">
        <v>1</v>
      </c>
      <c r="J136" s="37"/>
      <c r="K136" s="37" t="n">
        <v>1.25</v>
      </c>
      <c r="L136" s="39" t="n">
        <f aca="false">ROUND(E136*I136*K136,2)</f>
        <v>17.5</v>
      </c>
      <c r="M136" s="29" t="n">
        <v>27</v>
      </c>
      <c r="N136" s="30" t="n">
        <v>1</v>
      </c>
    </row>
    <row r="137" s="16" customFormat="true" ht="24" hidden="false" customHeight="false" outlineLevel="0" collapsed="false">
      <c r="A137" s="40" t="n">
        <v>105</v>
      </c>
      <c r="B137" s="40"/>
      <c r="C137" s="54" t="s">
        <v>59</v>
      </c>
      <c r="D137" s="55" t="s">
        <v>32</v>
      </c>
      <c r="E137" s="56" t="n">
        <v>20.14</v>
      </c>
      <c r="F137" s="56"/>
      <c r="G137" s="45" t="s">
        <v>60</v>
      </c>
      <c r="H137" s="45" t="n">
        <v>1</v>
      </c>
      <c r="I137" s="55" t="n">
        <v>1</v>
      </c>
      <c r="J137" s="42" t="n">
        <f aca="false">E137*I137*(1-F137)</f>
        <v>20.14</v>
      </c>
      <c r="K137" s="57" t="n">
        <v>1.35</v>
      </c>
      <c r="L137" s="59" t="n">
        <f aca="false">ROUND(J137*K137,2)</f>
        <v>27.19</v>
      </c>
      <c r="M137" s="29" t="n">
        <v>5</v>
      </c>
    </row>
    <row r="138" s="30" customFormat="true" ht="13.5" hidden="false" customHeight="false" outlineLevel="0" collapsed="false">
      <c r="A138" s="40" t="n">
        <v>106</v>
      </c>
      <c r="B138" s="40" t="n">
        <v>413</v>
      </c>
      <c r="C138" s="44" t="s">
        <v>40</v>
      </c>
      <c r="D138" s="42" t="s">
        <v>32</v>
      </c>
      <c r="E138" s="40" t="n">
        <v>11.8</v>
      </c>
      <c r="F138" s="45" t="n">
        <v>0.6</v>
      </c>
      <c r="G138" s="45" t="s">
        <v>36</v>
      </c>
      <c r="H138" s="45" t="n">
        <v>1</v>
      </c>
      <c r="I138" s="45" t="n">
        <v>1</v>
      </c>
      <c r="J138" s="42" t="n">
        <f aca="false">E138*I138*(1-F138)</f>
        <v>4.72</v>
      </c>
      <c r="K138" s="46" t="n">
        <v>0.689</v>
      </c>
      <c r="L138" s="59" t="n">
        <f aca="false">ROUND(J138*K138,2)</f>
        <v>3.25</v>
      </c>
      <c r="M138" s="29"/>
    </row>
    <row r="139" s="30" customFormat="true" ht="13.5" hidden="false" customHeight="false" outlineLevel="0" collapsed="false">
      <c r="A139" s="40"/>
      <c r="B139" s="40" t="n">
        <v>415</v>
      </c>
      <c r="C139" s="44" t="s">
        <v>113</v>
      </c>
      <c r="D139" s="42" t="s">
        <v>32</v>
      </c>
      <c r="E139" s="40" t="n">
        <v>36.5</v>
      </c>
      <c r="F139" s="45" t="n">
        <v>0.6</v>
      </c>
      <c r="G139" s="45" t="s">
        <v>36</v>
      </c>
      <c r="H139" s="45" t="n">
        <v>1</v>
      </c>
      <c r="I139" s="45" t="n">
        <v>8</v>
      </c>
      <c r="J139" s="42" t="n">
        <f aca="false">E139*I139*(1-F139)</f>
        <v>116.8</v>
      </c>
      <c r="K139" s="46" t="n">
        <v>0.574</v>
      </c>
      <c r="L139" s="59" t="n">
        <f aca="false">ROUND(J139*K139,2)</f>
        <v>67.04</v>
      </c>
      <c r="M139" s="29"/>
    </row>
    <row r="140" s="30" customFormat="true" ht="13.5" hidden="false" customHeight="false" outlineLevel="0" collapsed="false">
      <c r="A140" s="40" t="n">
        <v>107</v>
      </c>
      <c r="B140" s="40" t="n">
        <v>414</v>
      </c>
      <c r="C140" s="44" t="s">
        <v>40</v>
      </c>
      <c r="D140" s="42" t="s">
        <v>32</v>
      </c>
      <c r="E140" s="40" t="n">
        <v>14.4</v>
      </c>
      <c r="F140" s="45" t="n">
        <v>0.6</v>
      </c>
      <c r="G140" s="45" t="s">
        <v>36</v>
      </c>
      <c r="H140" s="45" t="n">
        <v>1</v>
      </c>
      <c r="I140" s="45" t="n">
        <v>1</v>
      </c>
      <c r="J140" s="42" t="n">
        <f aca="false">E140*I140*(1-F140)</f>
        <v>5.76</v>
      </c>
      <c r="K140" s="46" t="n">
        <v>0.689</v>
      </c>
      <c r="L140" s="59" t="n">
        <f aca="false">ROUND(J140*K140,2)</f>
        <v>3.97</v>
      </c>
      <c r="M140" s="29"/>
      <c r="P140" s="61"/>
    </row>
    <row r="141" s="30" customFormat="true" ht="13.5" hidden="false" customHeight="false" outlineLevel="0" collapsed="false">
      <c r="A141" s="40" t="n">
        <v>108</v>
      </c>
      <c r="B141" s="40" t="n">
        <v>416</v>
      </c>
      <c r="C141" s="44" t="s">
        <v>114</v>
      </c>
      <c r="D141" s="42" t="s">
        <v>32</v>
      </c>
      <c r="E141" s="40" t="n">
        <v>31.8</v>
      </c>
      <c r="F141" s="45" t="n">
        <v>0.6</v>
      </c>
      <c r="G141" s="45" t="s">
        <v>36</v>
      </c>
      <c r="H141" s="45" t="n">
        <v>1</v>
      </c>
      <c r="I141" s="45" t="n">
        <v>8</v>
      </c>
      <c r="J141" s="42" t="n">
        <f aca="false">E141*I141*(1-F141)</f>
        <v>101.76</v>
      </c>
      <c r="K141" s="46" t="n">
        <v>0.574</v>
      </c>
      <c r="L141" s="59" t="n">
        <f aca="false">ROUND(J141*K141,2)</f>
        <v>58.41</v>
      </c>
      <c r="M141" s="29"/>
    </row>
    <row r="142" s="30" customFormat="true" ht="13.5" hidden="false" customHeight="false" outlineLevel="0" collapsed="false">
      <c r="A142" s="40" t="n">
        <v>109</v>
      </c>
      <c r="B142" s="40" t="n">
        <v>417</v>
      </c>
      <c r="C142" s="44" t="s">
        <v>115</v>
      </c>
      <c r="D142" s="42" t="s">
        <v>32</v>
      </c>
      <c r="E142" s="40" t="n">
        <v>38.9</v>
      </c>
      <c r="F142" s="45" t="n">
        <v>0.6</v>
      </c>
      <c r="G142" s="45" t="s">
        <v>36</v>
      </c>
      <c r="H142" s="45" t="n">
        <v>1</v>
      </c>
      <c r="I142" s="45" t="n">
        <v>8</v>
      </c>
      <c r="J142" s="42" t="n">
        <f aca="false">E142*I142*(1-F142)</f>
        <v>124.48</v>
      </c>
      <c r="K142" s="46" t="n">
        <v>0.689</v>
      </c>
      <c r="L142" s="59" t="n">
        <f aca="false">ROUND(J142*K142,2)</f>
        <v>85.77</v>
      </c>
      <c r="M142" s="29"/>
    </row>
    <row r="143" s="30" customFormat="true" ht="13.5" hidden="false" customHeight="false" outlineLevel="0" collapsed="false">
      <c r="A143" s="40" t="n">
        <v>110</v>
      </c>
      <c r="B143" s="40" t="n">
        <v>419</v>
      </c>
      <c r="C143" s="44" t="s">
        <v>116</v>
      </c>
      <c r="D143" s="42" t="s">
        <v>32</v>
      </c>
      <c r="E143" s="40" t="n">
        <v>109.1</v>
      </c>
      <c r="F143" s="45" t="n">
        <v>0.6</v>
      </c>
      <c r="G143" s="45" t="s">
        <v>36</v>
      </c>
      <c r="H143" s="45" t="n">
        <v>1</v>
      </c>
      <c r="I143" s="45" t="n">
        <v>8</v>
      </c>
      <c r="J143" s="42" t="n">
        <f aca="false">E143*I143*(1-F143)</f>
        <v>349.12</v>
      </c>
      <c r="K143" s="46" t="n">
        <v>0.689</v>
      </c>
      <c r="L143" s="59" t="n">
        <f aca="false">ROUND(J143*K143,2)</f>
        <v>240.54</v>
      </c>
      <c r="M143" s="29"/>
    </row>
    <row r="144" s="30" customFormat="true" ht="13.5" hidden="false" customHeight="false" outlineLevel="0" collapsed="false">
      <c r="A144" s="32" t="n">
        <v>111</v>
      </c>
      <c r="B144" s="40" t="n">
        <v>423</v>
      </c>
      <c r="C144" s="44" t="s">
        <v>117</v>
      </c>
      <c r="D144" s="42" t="s">
        <v>32</v>
      </c>
      <c r="E144" s="40" t="n">
        <v>34</v>
      </c>
      <c r="F144" s="45" t="n">
        <v>0.41</v>
      </c>
      <c r="G144" s="45" t="s">
        <v>36</v>
      </c>
      <c r="H144" s="36" t="n">
        <v>1</v>
      </c>
      <c r="I144" s="45" t="n">
        <v>8</v>
      </c>
      <c r="J144" s="34" t="n">
        <f aca="false">E144*I144*(1-F144)</f>
        <v>160.48</v>
      </c>
      <c r="K144" s="46" t="n">
        <v>0.574</v>
      </c>
      <c r="L144" s="39" t="n">
        <f aca="false">ROUND(J144*K144,2)</f>
        <v>92.12</v>
      </c>
      <c r="M144" s="29"/>
    </row>
    <row r="145" s="53" customFormat="true" ht="12" hidden="false" customHeight="false" outlineLevel="0" collapsed="false">
      <c r="A145" s="47"/>
      <c r="B145" s="47"/>
      <c r="C145" s="62"/>
      <c r="D145" s="63"/>
      <c r="E145" s="64" t="n">
        <f aca="false">SUM(E138:E144)</f>
        <v>276.5</v>
      </c>
      <c r="F145" s="64"/>
      <c r="G145" s="51"/>
      <c r="H145" s="51"/>
      <c r="I145" s="51" t="s">
        <v>58</v>
      </c>
      <c r="J145" s="64" t="n">
        <f aca="false">SUM(J138:J144)</f>
        <v>863.12</v>
      </c>
      <c r="K145" s="65"/>
      <c r="L145" s="52"/>
      <c r="M145" s="29"/>
    </row>
    <row r="146" s="16" customFormat="true" ht="24" hidden="false" customHeight="false" outlineLevel="0" collapsed="false">
      <c r="A146" s="40" t="n">
        <v>112</v>
      </c>
      <c r="B146" s="42"/>
      <c r="C146" s="54" t="s">
        <v>59</v>
      </c>
      <c r="D146" s="55" t="s">
        <v>32</v>
      </c>
      <c r="E146" s="56" t="n">
        <v>25.2</v>
      </c>
      <c r="F146" s="56"/>
      <c r="G146" s="45" t="s">
        <v>60</v>
      </c>
      <c r="H146" s="45" t="n">
        <v>1</v>
      </c>
      <c r="I146" s="55" t="n">
        <v>1</v>
      </c>
      <c r="J146" s="34" t="n">
        <f aca="false">E146*I146*(1-F146)</f>
        <v>25.2</v>
      </c>
      <c r="K146" s="57" t="n">
        <v>1.35</v>
      </c>
      <c r="L146" s="59" t="n">
        <f aca="false">ROUND(E146*I146*K146,2)</f>
        <v>34.02</v>
      </c>
      <c r="M146" s="29" t="n">
        <v>5</v>
      </c>
    </row>
    <row r="147" s="16" customFormat="true" ht="15" hidden="false" customHeight="false" outlineLevel="0" collapsed="false">
      <c r="A147" s="40" t="n">
        <v>113</v>
      </c>
      <c r="B147" s="42"/>
      <c r="C147" s="54" t="s">
        <v>61</v>
      </c>
      <c r="D147" s="55" t="s">
        <v>32</v>
      </c>
      <c r="E147" s="56" t="n">
        <v>159.12</v>
      </c>
      <c r="F147" s="56"/>
      <c r="G147" s="45" t="s">
        <v>62</v>
      </c>
      <c r="H147" s="45" t="n">
        <v>1</v>
      </c>
      <c r="I147" s="58" t="n">
        <f aca="false">1/12</f>
        <v>0.0833333333333333</v>
      </c>
      <c r="J147" s="34" t="n">
        <f aca="false">E147*I147*(1-F147)</f>
        <v>13.26</v>
      </c>
      <c r="K147" s="57" t="n">
        <v>2.01</v>
      </c>
      <c r="L147" s="59" t="n">
        <f aca="false">ROUND(E147*I147*K147,2)</f>
        <v>26.65</v>
      </c>
      <c r="M147" s="29"/>
    </row>
    <row r="148" s="30" customFormat="true" ht="24" hidden="false" customHeight="false" outlineLevel="0" collapsed="false">
      <c r="A148" s="40" t="n">
        <v>114</v>
      </c>
      <c r="B148" s="42"/>
      <c r="C148" s="54" t="s">
        <v>63</v>
      </c>
      <c r="D148" s="55" t="s">
        <v>64</v>
      </c>
      <c r="E148" s="56" t="n">
        <v>16</v>
      </c>
      <c r="F148" s="56"/>
      <c r="G148" s="45" t="s">
        <v>60</v>
      </c>
      <c r="H148" s="45" t="n">
        <v>1</v>
      </c>
      <c r="I148" s="55" t="n">
        <v>1</v>
      </c>
      <c r="J148" s="55"/>
      <c r="K148" s="55" t="n">
        <v>1.05</v>
      </c>
      <c r="L148" s="59" t="n">
        <f aca="false">ROUND(E148*I148*K148,2)</f>
        <v>16.8</v>
      </c>
      <c r="M148" s="29" t="n">
        <v>22</v>
      </c>
    </row>
    <row r="149" s="30" customFormat="true" ht="12" hidden="false" customHeight="false" outlineLevel="0" collapsed="false">
      <c r="A149" s="40" t="n">
        <v>115</v>
      </c>
      <c r="B149" s="42"/>
      <c r="C149" s="54" t="s">
        <v>65</v>
      </c>
      <c r="D149" s="55" t="s">
        <v>64</v>
      </c>
      <c r="E149" s="56" t="n">
        <v>6</v>
      </c>
      <c r="F149" s="56"/>
      <c r="G149" s="45" t="s">
        <v>66</v>
      </c>
      <c r="H149" s="45" t="n">
        <v>1</v>
      </c>
      <c r="I149" s="55" t="n">
        <v>8</v>
      </c>
      <c r="J149" s="55"/>
      <c r="K149" s="55" t="n">
        <v>0.525</v>
      </c>
      <c r="L149" s="59" t="n">
        <f aca="false">ROUND(E149*I149*K149,2)</f>
        <v>25.2</v>
      </c>
      <c r="M149" s="29"/>
    </row>
    <row r="150" s="30" customFormat="true" ht="24" hidden="false" customHeight="false" outlineLevel="0" collapsed="false">
      <c r="A150" s="40" t="n">
        <v>116</v>
      </c>
      <c r="B150" s="42"/>
      <c r="C150" s="54" t="s">
        <v>118</v>
      </c>
      <c r="D150" s="55" t="s">
        <v>68</v>
      </c>
      <c r="E150" s="56" t="n">
        <v>90</v>
      </c>
      <c r="F150" s="56"/>
      <c r="G150" s="45" t="s">
        <v>69</v>
      </c>
      <c r="H150" s="45" t="n">
        <v>1</v>
      </c>
      <c r="I150" s="55" t="n">
        <v>0</v>
      </c>
      <c r="J150" s="55"/>
      <c r="K150" s="55" t="n">
        <v>6.44</v>
      </c>
      <c r="L150" s="59" t="n">
        <v>6.44</v>
      </c>
      <c r="M150" s="29"/>
    </row>
    <row r="151" s="30" customFormat="true" ht="24" hidden="false" customHeight="false" outlineLevel="0" collapsed="false">
      <c r="A151" s="40" t="n">
        <v>117</v>
      </c>
      <c r="B151" s="42"/>
      <c r="C151" s="54" t="s">
        <v>102</v>
      </c>
      <c r="D151" s="55" t="s">
        <v>64</v>
      </c>
      <c r="E151" s="56" t="n">
        <v>9</v>
      </c>
      <c r="F151" s="56"/>
      <c r="G151" s="45" t="s">
        <v>60</v>
      </c>
      <c r="H151" s="45" t="n">
        <v>1</v>
      </c>
      <c r="I151" s="55" t="n">
        <v>1</v>
      </c>
      <c r="J151" s="55"/>
      <c r="K151" s="55" t="n">
        <v>1.25</v>
      </c>
      <c r="L151" s="59" t="n">
        <f aca="false">ROUND(E151*I151*K151,2)</f>
        <v>11.25</v>
      </c>
      <c r="M151" s="29" t="n">
        <v>27</v>
      </c>
    </row>
    <row r="152" s="30" customFormat="true" ht="12" hidden="false" customHeight="false" outlineLevel="0" collapsed="false">
      <c r="A152" s="40"/>
      <c r="B152" s="40"/>
      <c r="C152" s="41" t="s">
        <v>119</v>
      </c>
      <c r="D152" s="42"/>
      <c r="E152" s="40"/>
      <c r="F152" s="40"/>
      <c r="G152" s="40"/>
      <c r="H152" s="45" t="n">
        <v>1</v>
      </c>
      <c r="I152" s="40"/>
      <c r="J152" s="40"/>
      <c r="K152" s="40"/>
      <c r="L152" s="43"/>
      <c r="M152" s="29"/>
    </row>
    <row r="153" s="30" customFormat="true" ht="13.5" hidden="false" customHeight="false" outlineLevel="0" collapsed="false">
      <c r="A153" s="40" t="n">
        <v>118</v>
      </c>
      <c r="B153" s="40" t="n">
        <v>500</v>
      </c>
      <c r="C153" s="44" t="s">
        <v>120</v>
      </c>
      <c r="D153" s="42" t="s">
        <v>32</v>
      </c>
      <c r="E153" s="40" t="n">
        <v>77</v>
      </c>
      <c r="F153" s="40" t="n">
        <v>0.41</v>
      </c>
      <c r="G153" s="45" t="s">
        <v>36</v>
      </c>
      <c r="H153" s="45" t="n">
        <v>1</v>
      </c>
      <c r="I153" s="45" t="n">
        <v>20</v>
      </c>
      <c r="J153" s="34" t="n">
        <f aca="false">E153*I153*(1-F153)</f>
        <v>908.6</v>
      </c>
      <c r="K153" s="46" t="n">
        <v>0.574</v>
      </c>
      <c r="L153" s="39" t="n">
        <f aca="false">ROUND(J153*K153,2)</f>
        <v>521.54</v>
      </c>
      <c r="M153" s="29"/>
    </row>
    <row r="154" s="30" customFormat="true" ht="13.5" hidden="false" customHeight="false" outlineLevel="0" collapsed="false">
      <c r="A154" s="40" t="n">
        <v>119</v>
      </c>
      <c r="B154" s="40" t="n">
        <v>501</v>
      </c>
      <c r="C154" s="44" t="s">
        <v>121</v>
      </c>
      <c r="D154" s="42" t="s">
        <v>32</v>
      </c>
      <c r="E154" s="40" t="n">
        <v>26.2</v>
      </c>
      <c r="F154" s="40" t="n">
        <v>0.41</v>
      </c>
      <c r="G154" s="45" t="s">
        <v>36</v>
      </c>
      <c r="H154" s="45" t="n">
        <v>1</v>
      </c>
      <c r="I154" s="45" t="n">
        <v>20</v>
      </c>
      <c r="J154" s="34" t="n">
        <f aca="false">E154*I154*(1-F154)</f>
        <v>309.16</v>
      </c>
      <c r="K154" s="46" t="n">
        <v>0.574</v>
      </c>
      <c r="L154" s="39" t="n">
        <f aca="false">ROUND(J154*K154,2)</f>
        <v>177.46</v>
      </c>
      <c r="M154" s="29"/>
    </row>
    <row r="155" s="30" customFormat="true" ht="13.5" hidden="false" customHeight="false" outlineLevel="0" collapsed="false">
      <c r="A155" s="40" t="n">
        <v>120</v>
      </c>
      <c r="B155" s="40" t="n">
        <v>502</v>
      </c>
      <c r="C155" s="44" t="s">
        <v>122</v>
      </c>
      <c r="D155" s="42" t="s">
        <v>32</v>
      </c>
      <c r="E155" s="40" t="n">
        <v>37.3</v>
      </c>
      <c r="F155" s="40" t="n">
        <v>0.41</v>
      </c>
      <c r="G155" s="45" t="s">
        <v>36</v>
      </c>
      <c r="H155" s="45" t="n">
        <v>1</v>
      </c>
      <c r="I155" s="45" t="n">
        <v>20</v>
      </c>
      <c r="J155" s="34" t="n">
        <f aca="false">E155*I155*(1-F155)</f>
        <v>440.14</v>
      </c>
      <c r="K155" s="46" t="n">
        <v>0.574</v>
      </c>
      <c r="L155" s="39" t="n">
        <f aca="false">ROUND(J155*K155,2)</f>
        <v>252.64</v>
      </c>
      <c r="M155" s="29"/>
    </row>
    <row r="156" s="30" customFormat="true" ht="13.5" hidden="false" customHeight="false" outlineLevel="0" collapsed="false">
      <c r="A156" s="40" t="n">
        <v>121</v>
      </c>
      <c r="B156" s="40" t="n">
        <v>503</v>
      </c>
      <c r="C156" s="44" t="s">
        <v>123</v>
      </c>
      <c r="D156" s="42" t="s">
        <v>32</v>
      </c>
      <c r="E156" s="40" t="n">
        <v>32.7</v>
      </c>
      <c r="F156" s="40" t="n">
        <v>0.41</v>
      </c>
      <c r="G156" s="45" t="s">
        <v>36</v>
      </c>
      <c r="H156" s="45" t="n">
        <v>1</v>
      </c>
      <c r="I156" s="45" t="n">
        <v>20</v>
      </c>
      <c r="J156" s="34" t="n">
        <f aca="false">E156*I156*(1-F156)</f>
        <v>385.86</v>
      </c>
      <c r="K156" s="46" t="n">
        <v>0.574</v>
      </c>
      <c r="L156" s="39" t="n">
        <f aca="false">ROUND(J156*K156,2)</f>
        <v>221.48</v>
      </c>
      <c r="M156" s="29"/>
    </row>
    <row r="157" s="30" customFormat="true" ht="13.5" hidden="false" customHeight="false" outlineLevel="0" collapsed="false">
      <c r="A157" s="40" t="n">
        <v>122</v>
      </c>
      <c r="B157" s="40" t="n">
        <v>504</v>
      </c>
      <c r="C157" s="44" t="s">
        <v>124</v>
      </c>
      <c r="D157" s="42" t="s">
        <v>32</v>
      </c>
      <c r="E157" s="40" t="n">
        <v>26.1</v>
      </c>
      <c r="F157" s="40" t="n">
        <v>0.21</v>
      </c>
      <c r="G157" s="45" t="s">
        <v>36</v>
      </c>
      <c r="H157" s="45" t="n">
        <v>1</v>
      </c>
      <c r="I157" s="45" t="n">
        <v>8</v>
      </c>
      <c r="J157" s="34" t="n">
        <f aca="false">E157*I157*(1-F157)</f>
        <v>164.952</v>
      </c>
      <c r="K157" s="46" t="n">
        <v>0.479</v>
      </c>
      <c r="L157" s="39" t="n">
        <f aca="false">ROUND(J157*K157,2)</f>
        <v>79.01</v>
      </c>
      <c r="M157" s="29"/>
    </row>
    <row r="158" s="30" customFormat="true" ht="13.5" hidden="false" customHeight="false" outlineLevel="0" collapsed="false">
      <c r="A158" s="40" t="n">
        <v>123</v>
      </c>
      <c r="B158" s="40" t="n">
        <v>505</v>
      </c>
      <c r="C158" s="44" t="s">
        <v>125</v>
      </c>
      <c r="D158" s="42" t="s">
        <v>32</v>
      </c>
      <c r="E158" s="40" t="n">
        <v>37.3</v>
      </c>
      <c r="F158" s="40" t="n">
        <v>0.41</v>
      </c>
      <c r="G158" s="45" t="s">
        <v>36</v>
      </c>
      <c r="H158" s="45" t="n">
        <v>1</v>
      </c>
      <c r="I158" s="45" t="n">
        <v>8</v>
      </c>
      <c r="J158" s="34" t="n">
        <f aca="false">E158*I158*(1-F158)</f>
        <v>176.056</v>
      </c>
      <c r="K158" s="46" t="n">
        <v>0.574</v>
      </c>
      <c r="L158" s="39" t="n">
        <f aca="false">ROUND(J158*K158,2)</f>
        <v>101.06</v>
      </c>
      <c r="M158" s="29"/>
    </row>
    <row r="159" s="30" customFormat="true" ht="13.5" hidden="false" customHeight="false" outlineLevel="0" collapsed="false">
      <c r="A159" s="40" t="n">
        <v>124</v>
      </c>
      <c r="B159" s="40" t="n">
        <v>506</v>
      </c>
      <c r="C159" s="44" t="s">
        <v>126</v>
      </c>
      <c r="D159" s="42" t="s">
        <v>32</v>
      </c>
      <c r="E159" s="40" t="n">
        <v>26.2</v>
      </c>
      <c r="F159" s="40" t="n">
        <v>0.41</v>
      </c>
      <c r="G159" s="45" t="s">
        <v>36</v>
      </c>
      <c r="H159" s="45" t="n">
        <v>1</v>
      </c>
      <c r="I159" s="45" t="n">
        <v>8</v>
      </c>
      <c r="J159" s="34" t="n">
        <f aca="false">E159*I159*(1-F159)</f>
        <v>123.664</v>
      </c>
      <c r="K159" s="46" t="n">
        <v>0.574</v>
      </c>
      <c r="L159" s="39" t="n">
        <f aca="false">ROUND(J159*K159,2)</f>
        <v>70.98</v>
      </c>
      <c r="M159" s="29"/>
    </row>
    <row r="160" s="30" customFormat="true" ht="13.5" hidden="false" customHeight="false" outlineLevel="0" collapsed="false">
      <c r="A160" s="40" t="n">
        <v>125</v>
      </c>
      <c r="B160" s="40" t="n">
        <v>507</v>
      </c>
      <c r="C160" s="44" t="s">
        <v>127</v>
      </c>
      <c r="D160" s="42" t="s">
        <v>32</v>
      </c>
      <c r="E160" s="40" t="n">
        <v>38.1</v>
      </c>
      <c r="F160" s="40" t="n">
        <v>0.6</v>
      </c>
      <c r="G160" s="45" t="s">
        <v>36</v>
      </c>
      <c r="H160" s="45" t="n">
        <v>1</v>
      </c>
      <c r="I160" s="45" t="n">
        <v>8</v>
      </c>
      <c r="J160" s="34" t="n">
        <f aca="false">E160*I160*(1-F160)</f>
        <v>121.92</v>
      </c>
      <c r="K160" s="46" t="n">
        <v>0.689</v>
      </c>
      <c r="L160" s="39" t="n">
        <f aca="false">ROUND(J160*K160,2)</f>
        <v>84</v>
      </c>
      <c r="M160" s="29"/>
    </row>
    <row r="161" s="30" customFormat="true" ht="13.5" hidden="false" customHeight="false" outlineLevel="0" collapsed="false">
      <c r="A161" s="40" t="n">
        <v>126</v>
      </c>
      <c r="B161" s="40" t="n">
        <v>508</v>
      </c>
      <c r="C161" s="44" t="s">
        <v>125</v>
      </c>
      <c r="D161" s="42" t="s">
        <v>32</v>
      </c>
      <c r="E161" s="40" t="n">
        <v>38.6</v>
      </c>
      <c r="F161" s="40" t="n">
        <v>0.6</v>
      </c>
      <c r="G161" s="45" t="s">
        <v>36</v>
      </c>
      <c r="H161" s="45" t="n">
        <v>1</v>
      </c>
      <c r="I161" s="45" t="n">
        <v>8</v>
      </c>
      <c r="J161" s="34" t="n">
        <f aca="false">E161*I161*(1-F161)</f>
        <v>123.52</v>
      </c>
      <c r="K161" s="46" t="n">
        <v>0.689</v>
      </c>
      <c r="L161" s="39" t="n">
        <f aca="false">ROUND(J161*K161,2)</f>
        <v>85.11</v>
      </c>
      <c r="M161" s="29"/>
    </row>
    <row r="162" s="30" customFormat="true" ht="13.5" hidden="false" customHeight="false" outlineLevel="0" collapsed="false">
      <c r="A162" s="40" t="n">
        <v>127</v>
      </c>
      <c r="B162" s="40" t="n">
        <v>509</v>
      </c>
      <c r="C162" s="44" t="s">
        <v>128</v>
      </c>
      <c r="D162" s="42" t="s">
        <v>32</v>
      </c>
      <c r="E162" s="40" t="n">
        <v>16.3</v>
      </c>
      <c r="F162" s="40" t="n">
        <v>0.21</v>
      </c>
      <c r="G162" s="45" t="s">
        <v>36</v>
      </c>
      <c r="H162" s="45" t="n">
        <v>1</v>
      </c>
      <c r="I162" s="45" t="n">
        <v>8</v>
      </c>
      <c r="J162" s="34" t="n">
        <f aca="false">E162*I162*(1-F162)</f>
        <v>103.016</v>
      </c>
      <c r="K162" s="46" t="n">
        <v>0.479</v>
      </c>
      <c r="L162" s="39" t="n">
        <f aca="false">ROUND(J162*K162,2)</f>
        <v>49.34</v>
      </c>
      <c r="M162" s="29"/>
    </row>
    <row r="163" s="30" customFormat="true" ht="13.5" hidden="false" customHeight="false" outlineLevel="0" collapsed="false">
      <c r="A163" s="40" t="n">
        <v>128</v>
      </c>
      <c r="B163" s="40" t="n">
        <v>510</v>
      </c>
      <c r="C163" s="44" t="s">
        <v>129</v>
      </c>
      <c r="D163" s="42" t="s">
        <v>32</v>
      </c>
      <c r="E163" s="40" t="n">
        <v>49.5</v>
      </c>
      <c r="F163" s="40" t="n">
        <v>0.6</v>
      </c>
      <c r="G163" s="45" t="s">
        <v>36</v>
      </c>
      <c r="H163" s="45" t="n">
        <v>1</v>
      </c>
      <c r="I163" s="45" t="n">
        <v>8</v>
      </c>
      <c r="J163" s="34" t="n">
        <f aca="false">E163*I163*(1-F163)</f>
        <v>158.4</v>
      </c>
      <c r="K163" s="46" t="n">
        <v>0.689</v>
      </c>
      <c r="L163" s="39" t="n">
        <f aca="false">ROUND(J163*K163,2)</f>
        <v>109.14</v>
      </c>
      <c r="M163" s="29"/>
    </row>
    <row r="164" s="30" customFormat="true" ht="13.5" hidden="false" customHeight="false" outlineLevel="0" collapsed="false">
      <c r="A164" s="40" t="n">
        <v>129</v>
      </c>
      <c r="B164" s="40" t="n">
        <v>513</v>
      </c>
      <c r="C164" s="44" t="s">
        <v>40</v>
      </c>
      <c r="D164" s="42" t="s">
        <v>32</v>
      </c>
      <c r="E164" s="40" t="n">
        <v>31.6</v>
      </c>
      <c r="F164" s="40" t="n">
        <v>0.6</v>
      </c>
      <c r="G164" s="45" t="s">
        <v>36</v>
      </c>
      <c r="H164" s="45" t="n">
        <v>1</v>
      </c>
      <c r="I164" s="45" t="n">
        <v>1</v>
      </c>
      <c r="J164" s="34" t="n">
        <f aca="false">E164*I164*(1-F164)</f>
        <v>12.64</v>
      </c>
      <c r="K164" s="46" t="n">
        <v>0.689</v>
      </c>
      <c r="L164" s="39" t="n">
        <f aca="false">ROUND(J164*K164,2)</f>
        <v>8.71</v>
      </c>
      <c r="M164" s="29"/>
    </row>
    <row r="165" s="30" customFormat="true" ht="24" hidden="false" customHeight="false" outlineLevel="0" collapsed="false">
      <c r="A165" s="40" t="n">
        <v>130</v>
      </c>
      <c r="B165" s="40" t="n">
        <v>514</v>
      </c>
      <c r="C165" s="44" t="s">
        <v>130</v>
      </c>
      <c r="D165" s="42" t="s">
        <v>32</v>
      </c>
      <c r="E165" s="40" t="n">
        <v>46.3</v>
      </c>
      <c r="F165" s="40" t="n">
        <v>0.4</v>
      </c>
      <c r="G165" s="45" t="s">
        <v>36</v>
      </c>
      <c r="H165" s="45" t="n">
        <v>1</v>
      </c>
      <c r="I165" s="45" t="n">
        <v>4</v>
      </c>
      <c r="J165" s="34" t="n">
        <f aca="false">E165*I165*(1-F165)</f>
        <v>111.12</v>
      </c>
      <c r="K165" s="46" t="n">
        <v>0.479</v>
      </c>
      <c r="L165" s="39" t="n">
        <f aca="false">ROUND(J165*K165,2)</f>
        <v>53.23</v>
      </c>
      <c r="M165" s="29"/>
    </row>
    <row r="166" s="30" customFormat="true" ht="24" hidden="false" customHeight="false" outlineLevel="0" collapsed="false">
      <c r="A166" s="40" t="n">
        <v>131</v>
      </c>
      <c r="B166" s="40" t="n">
        <v>518</v>
      </c>
      <c r="C166" s="44" t="s">
        <v>131</v>
      </c>
      <c r="D166" s="42" t="s">
        <v>32</v>
      </c>
      <c r="E166" s="40" t="n">
        <v>50.2</v>
      </c>
      <c r="F166" s="40" t="n">
        <v>0.12</v>
      </c>
      <c r="G166" s="45" t="s">
        <v>36</v>
      </c>
      <c r="H166" s="45" t="n">
        <v>1</v>
      </c>
      <c r="I166" s="45" t="n">
        <v>8</v>
      </c>
      <c r="J166" s="34" t="n">
        <f aca="false">E166*I166*(1-F166)</f>
        <v>353.408</v>
      </c>
      <c r="K166" s="46" t="n">
        <v>0.4</v>
      </c>
      <c r="L166" s="39" t="n">
        <f aca="false">ROUND(J166*K166,2)</f>
        <v>141.36</v>
      </c>
      <c r="M166" s="29"/>
    </row>
    <row r="167" s="30" customFormat="true" ht="13.5" hidden="false" customHeight="false" outlineLevel="0" collapsed="false">
      <c r="A167" s="40" t="n">
        <v>132</v>
      </c>
      <c r="B167" s="40"/>
      <c r="C167" s="44" t="s">
        <v>38</v>
      </c>
      <c r="D167" s="42" t="s">
        <v>32</v>
      </c>
      <c r="E167" s="40" t="n">
        <v>9.1</v>
      </c>
      <c r="F167" s="40" t="n">
        <v>0.12</v>
      </c>
      <c r="G167" s="45" t="s">
        <v>36</v>
      </c>
      <c r="H167" s="45" t="n">
        <v>1</v>
      </c>
      <c r="I167" s="45" t="n">
        <v>8</v>
      </c>
      <c r="J167" s="34" t="n">
        <f aca="false">E167*I167*(1-F167)</f>
        <v>64.064</v>
      </c>
      <c r="K167" s="46" t="n">
        <v>0.4</v>
      </c>
      <c r="L167" s="39" t="n">
        <f aca="false">ROUND(J167*K167,2)</f>
        <v>25.63</v>
      </c>
      <c r="M167" s="29"/>
    </row>
    <row r="168" s="30" customFormat="true" ht="24" hidden="false" customHeight="false" outlineLevel="0" collapsed="false">
      <c r="A168" s="40" t="n">
        <v>133</v>
      </c>
      <c r="B168" s="40" t="n">
        <v>519</v>
      </c>
      <c r="C168" s="44" t="s">
        <v>132</v>
      </c>
      <c r="D168" s="42" t="s">
        <v>32</v>
      </c>
      <c r="E168" s="40" t="n">
        <v>72.5</v>
      </c>
      <c r="F168" s="40" t="n">
        <v>0.6</v>
      </c>
      <c r="G168" s="45" t="s">
        <v>36</v>
      </c>
      <c r="H168" s="45" t="n">
        <v>1</v>
      </c>
      <c r="I168" s="45" t="n">
        <v>8</v>
      </c>
      <c r="J168" s="34" t="n">
        <f aca="false">E168*I168*(1-F168)</f>
        <v>232</v>
      </c>
      <c r="K168" s="46" t="n">
        <v>0.689</v>
      </c>
      <c r="L168" s="39" t="n">
        <f aca="false">ROUND(J168*K168,2)</f>
        <v>159.85</v>
      </c>
      <c r="M168" s="29"/>
    </row>
    <row r="169" s="30" customFormat="true" ht="26.25" hidden="false" customHeight="true" outlineLevel="0" collapsed="false">
      <c r="A169" s="40" t="n">
        <v>134</v>
      </c>
      <c r="B169" s="40" t="n">
        <v>520</v>
      </c>
      <c r="C169" s="44" t="s">
        <v>133</v>
      </c>
      <c r="D169" s="42" t="s">
        <v>32</v>
      </c>
      <c r="E169" s="40" t="n">
        <v>65</v>
      </c>
      <c r="F169" s="40" t="n">
        <v>0.21</v>
      </c>
      <c r="G169" s="45" t="s">
        <v>36</v>
      </c>
      <c r="H169" s="45" t="n">
        <v>1</v>
      </c>
      <c r="I169" s="45" t="n">
        <v>8</v>
      </c>
      <c r="J169" s="34" t="n">
        <f aca="false">E169*I169*(1-F169)</f>
        <v>410.8</v>
      </c>
      <c r="K169" s="46" t="n">
        <v>0.479</v>
      </c>
      <c r="L169" s="39" t="n">
        <f aca="false">ROUND(J169*K169,2)</f>
        <v>196.77</v>
      </c>
      <c r="M169" s="74"/>
    </row>
    <row r="170" s="30" customFormat="true" ht="13.5" hidden="false" customHeight="false" outlineLevel="0" collapsed="false">
      <c r="A170" s="40" t="n">
        <v>135</v>
      </c>
      <c r="B170" s="40" t="n">
        <v>521</v>
      </c>
      <c r="C170" s="44" t="s">
        <v>134</v>
      </c>
      <c r="D170" s="42" t="s">
        <v>32</v>
      </c>
      <c r="E170" s="40" t="n">
        <v>16.2</v>
      </c>
      <c r="F170" s="40" t="n">
        <v>0.22</v>
      </c>
      <c r="G170" s="45" t="s">
        <v>36</v>
      </c>
      <c r="H170" s="45" t="n">
        <v>1</v>
      </c>
      <c r="I170" s="45" t="n">
        <v>8</v>
      </c>
      <c r="J170" s="34" t="n">
        <f aca="false">E170*I170*(1-F170)</f>
        <v>101.088</v>
      </c>
      <c r="K170" s="46" t="n">
        <v>0.479</v>
      </c>
      <c r="L170" s="39" t="n">
        <f aca="false">ROUND(J170*K170,2)</f>
        <v>48.42</v>
      </c>
      <c r="M170" s="29"/>
    </row>
    <row r="171" s="30" customFormat="true" ht="13.5" hidden="false" customHeight="false" outlineLevel="0" collapsed="false">
      <c r="A171" s="40" t="n">
        <v>136</v>
      </c>
      <c r="B171" s="40" t="n">
        <v>522</v>
      </c>
      <c r="C171" s="44" t="s">
        <v>135</v>
      </c>
      <c r="D171" s="42" t="s">
        <v>32</v>
      </c>
      <c r="E171" s="40" t="n">
        <v>13.5</v>
      </c>
      <c r="F171" s="40" t="n">
        <v>0.21</v>
      </c>
      <c r="G171" s="45" t="s">
        <v>36</v>
      </c>
      <c r="H171" s="45" t="n">
        <v>1</v>
      </c>
      <c r="I171" s="45" t="n">
        <v>8</v>
      </c>
      <c r="J171" s="34" t="n">
        <f aca="false">E171*I171*(1-F171)</f>
        <v>85.32</v>
      </c>
      <c r="K171" s="46" t="n">
        <v>0.479</v>
      </c>
      <c r="L171" s="39" t="n">
        <f aca="false">ROUND(J171*K171,2)</f>
        <v>40.87</v>
      </c>
      <c r="M171" s="29"/>
    </row>
    <row r="172" s="30" customFormat="true" ht="13.5" hidden="false" customHeight="false" outlineLevel="0" collapsed="false">
      <c r="A172" s="40" t="n">
        <v>137</v>
      </c>
      <c r="B172" s="40" t="n">
        <v>523</v>
      </c>
      <c r="C172" s="44" t="s">
        <v>136</v>
      </c>
      <c r="D172" s="42" t="s">
        <v>32</v>
      </c>
      <c r="E172" s="40" t="n">
        <v>31.4</v>
      </c>
      <c r="F172" s="40" t="n">
        <v>0.22</v>
      </c>
      <c r="G172" s="45" t="s">
        <v>36</v>
      </c>
      <c r="H172" s="45" t="n">
        <v>1</v>
      </c>
      <c r="I172" s="45" t="n">
        <v>8</v>
      </c>
      <c r="J172" s="34" t="n">
        <f aca="false">E172*I172*(1-F172)</f>
        <v>195.936</v>
      </c>
      <c r="K172" s="46" t="n">
        <v>0.479</v>
      </c>
      <c r="L172" s="39" t="n">
        <f aca="false">ROUND(J172*K172,2)</f>
        <v>93.85</v>
      </c>
      <c r="M172" s="29"/>
    </row>
    <row r="173" s="30" customFormat="true" ht="13.5" hidden="false" customHeight="false" outlineLevel="0" collapsed="false">
      <c r="A173" s="40" t="n">
        <v>138</v>
      </c>
      <c r="B173" s="40" t="n">
        <v>524</v>
      </c>
      <c r="C173" s="44" t="s">
        <v>137</v>
      </c>
      <c r="D173" s="42" t="s">
        <v>32</v>
      </c>
      <c r="E173" s="40" t="n">
        <v>16.7</v>
      </c>
      <c r="F173" s="40" t="n">
        <v>0.22</v>
      </c>
      <c r="G173" s="45" t="s">
        <v>36</v>
      </c>
      <c r="H173" s="45" t="n">
        <v>1</v>
      </c>
      <c r="I173" s="45" t="n">
        <v>8</v>
      </c>
      <c r="J173" s="34" t="n">
        <f aca="false">E173*I173*(1-F173)</f>
        <v>104.208</v>
      </c>
      <c r="K173" s="46" t="n">
        <v>0.479</v>
      </c>
      <c r="L173" s="39" t="n">
        <f aca="false">ROUND(J173*K173,2)</f>
        <v>49.92</v>
      </c>
      <c r="M173" s="29"/>
    </row>
    <row r="174" s="30" customFormat="true" ht="13.5" hidden="false" customHeight="false" outlineLevel="0" collapsed="false">
      <c r="A174" s="40" t="n">
        <v>139</v>
      </c>
      <c r="B174" s="40" t="n">
        <v>525</v>
      </c>
      <c r="C174" s="44" t="s">
        <v>138</v>
      </c>
      <c r="D174" s="42" t="s">
        <v>32</v>
      </c>
      <c r="E174" s="40" t="n">
        <v>14.1</v>
      </c>
      <c r="F174" s="40" t="n">
        <v>0.22</v>
      </c>
      <c r="G174" s="45" t="s">
        <v>36</v>
      </c>
      <c r="H174" s="45" t="n">
        <v>1</v>
      </c>
      <c r="I174" s="45" t="n">
        <v>8</v>
      </c>
      <c r="J174" s="34" t="n">
        <f aca="false">E174*I174*(1-F174)</f>
        <v>87.984</v>
      </c>
      <c r="K174" s="46" t="n">
        <v>0.479</v>
      </c>
      <c r="L174" s="39" t="n">
        <f aca="false">ROUND(J174*K174,2)</f>
        <v>42.14</v>
      </c>
      <c r="M174" s="29"/>
    </row>
    <row r="175" s="30" customFormat="true" ht="13.5" hidden="false" customHeight="false" outlineLevel="0" collapsed="false">
      <c r="A175" s="40" t="n">
        <v>140</v>
      </c>
      <c r="B175" s="40" t="n">
        <v>526</v>
      </c>
      <c r="C175" s="44" t="s">
        <v>139</v>
      </c>
      <c r="D175" s="42" t="s">
        <v>32</v>
      </c>
      <c r="E175" s="40" t="n">
        <v>38.7</v>
      </c>
      <c r="F175" s="40" t="n">
        <v>0.4</v>
      </c>
      <c r="G175" s="45" t="s">
        <v>36</v>
      </c>
      <c r="H175" s="45" t="n">
        <v>1</v>
      </c>
      <c r="I175" s="45" t="n">
        <v>8</v>
      </c>
      <c r="J175" s="34" t="n">
        <f aca="false">E175*I175*(1-F175)</f>
        <v>185.76</v>
      </c>
      <c r="K175" s="46" t="n">
        <v>0.479</v>
      </c>
      <c r="L175" s="39" t="n">
        <f aca="false">ROUND(J175*K175,2)</f>
        <v>88.98</v>
      </c>
      <c r="M175" s="29"/>
    </row>
    <row r="176" s="30" customFormat="true" ht="13.5" hidden="false" customHeight="false" outlineLevel="0" collapsed="false">
      <c r="A176" s="40" t="n">
        <v>141</v>
      </c>
      <c r="B176" s="40" t="n">
        <v>527</v>
      </c>
      <c r="C176" s="44" t="s">
        <v>140</v>
      </c>
      <c r="D176" s="42" t="s">
        <v>32</v>
      </c>
      <c r="E176" s="40" t="n">
        <v>22.6</v>
      </c>
      <c r="F176" s="40" t="n">
        <v>0.4</v>
      </c>
      <c r="G176" s="45" t="s">
        <v>36</v>
      </c>
      <c r="H176" s="45" t="n">
        <v>1</v>
      </c>
      <c r="I176" s="45" t="n">
        <v>8</v>
      </c>
      <c r="J176" s="34" t="n">
        <f aca="false">E176*I176*(1-F176)</f>
        <v>108.48</v>
      </c>
      <c r="K176" s="46" t="n">
        <v>0.479</v>
      </c>
      <c r="L176" s="39" t="n">
        <f aca="false">ROUND(J176*K176,2)</f>
        <v>51.96</v>
      </c>
      <c r="M176" s="29"/>
    </row>
    <row r="177" s="30" customFormat="true" ht="13.5" hidden="false" customHeight="false" outlineLevel="0" collapsed="false">
      <c r="A177" s="40" t="n">
        <v>142</v>
      </c>
      <c r="B177" s="40" t="n">
        <v>529</v>
      </c>
      <c r="C177" s="44" t="s">
        <v>141</v>
      </c>
      <c r="D177" s="42" t="s">
        <v>32</v>
      </c>
      <c r="E177" s="40" t="n">
        <v>24.9</v>
      </c>
      <c r="F177" s="40" t="n">
        <v>0.6</v>
      </c>
      <c r="G177" s="45" t="s">
        <v>36</v>
      </c>
      <c r="H177" s="45" t="n">
        <v>1</v>
      </c>
      <c r="I177" s="45" t="n">
        <v>8</v>
      </c>
      <c r="J177" s="34" t="n">
        <f aca="false">E177*I177*(1-F177)</f>
        <v>79.68</v>
      </c>
      <c r="K177" s="46" t="n">
        <v>0.574</v>
      </c>
      <c r="L177" s="39" t="n">
        <f aca="false">ROUND(J177*K177,2)</f>
        <v>45.74</v>
      </c>
      <c r="M177" s="29"/>
    </row>
    <row r="178" s="30" customFormat="true" ht="13.5" hidden="false" customHeight="false" outlineLevel="0" collapsed="false">
      <c r="A178" s="40" t="n">
        <v>143</v>
      </c>
      <c r="B178" s="40" t="n">
        <v>530</v>
      </c>
      <c r="C178" s="44" t="s">
        <v>142</v>
      </c>
      <c r="D178" s="42" t="s">
        <v>32</v>
      </c>
      <c r="E178" s="40" t="n">
        <v>24.9</v>
      </c>
      <c r="F178" s="40" t="n">
        <v>0.4</v>
      </c>
      <c r="G178" s="45" t="s">
        <v>36</v>
      </c>
      <c r="H178" s="45" t="n">
        <v>1</v>
      </c>
      <c r="I178" s="45" t="n">
        <v>8</v>
      </c>
      <c r="J178" s="34" t="n">
        <f aca="false">E178*I178*(1-F178)</f>
        <v>119.52</v>
      </c>
      <c r="K178" s="46" t="n">
        <v>0.479</v>
      </c>
      <c r="L178" s="39" t="n">
        <f aca="false">ROUND(J178*K178,2)</f>
        <v>57.25</v>
      </c>
      <c r="M178" s="29"/>
    </row>
    <row r="179" s="30" customFormat="true" ht="13.5" hidden="false" customHeight="false" outlineLevel="0" collapsed="false">
      <c r="A179" s="40" t="n">
        <v>144</v>
      </c>
      <c r="B179" s="40" t="n">
        <v>531</v>
      </c>
      <c r="C179" s="44" t="s">
        <v>143</v>
      </c>
      <c r="D179" s="42" t="s">
        <v>32</v>
      </c>
      <c r="E179" s="40" t="n">
        <v>24.9</v>
      </c>
      <c r="F179" s="40" t="n">
        <v>0.6</v>
      </c>
      <c r="G179" s="45" t="s">
        <v>36</v>
      </c>
      <c r="H179" s="45" t="n">
        <v>1</v>
      </c>
      <c r="I179" s="45" t="n">
        <v>8</v>
      </c>
      <c r="J179" s="34" t="n">
        <f aca="false">E179*I179*(1-F179)</f>
        <v>79.68</v>
      </c>
      <c r="K179" s="46" t="n">
        <v>0.689</v>
      </c>
      <c r="L179" s="39" t="n">
        <f aca="false">ROUND(J179*K179,2)</f>
        <v>54.9</v>
      </c>
      <c r="M179" s="29"/>
    </row>
    <row r="180" s="30" customFormat="true" ht="13.5" hidden="false" customHeight="false" outlineLevel="0" collapsed="false">
      <c r="A180" s="40" t="n">
        <v>145</v>
      </c>
      <c r="B180" s="40" t="n">
        <v>533</v>
      </c>
      <c r="C180" s="44" t="s">
        <v>144</v>
      </c>
      <c r="D180" s="42" t="s">
        <v>32</v>
      </c>
      <c r="E180" s="40" t="n">
        <v>28.2</v>
      </c>
      <c r="F180" s="40" t="n">
        <v>0.6</v>
      </c>
      <c r="G180" s="45" t="s">
        <v>36</v>
      </c>
      <c r="H180" s="45" t="n">
        <v>1</v>
      </c>
      <c r="I180" s="55" t="n">
        <v>4</v>
      </c>
      <c r="J180" s="34" t="n">
        <f aca="false">E180*I180*(1-F180)</f>
        <v>45.12</v>
      </c>
      <c r="K180" s="46" t="n">
        <v>0.689</v>
      </c>
      <c r="L180" s="39" t="n">
        <f aca="false">ROUND(J180*K180,2)</f>
        <v>31.09</v>
      </c>
      <c r="M180" s="29"/>
    </row>
    <row r="181" s="30" customFormat="true" ht="13.5" hidden="false" customHeight="false" outlineLevel="0" collapsed="false">
      <c r="A181" s="40" t="n">
        <v>146</v>
      </c>
      <c r="B181" s="40" t="n">
        <v>534</v>
      </c>
      <c r="C181" s="44" t="s">
        <v>43</v>
      </c>
      <c r="D181" s="42" t="s">
        <v>32</v>
      </c>
      <c r="E181" s="40" t="n">
        <f aca="false">24.9+6</f>
        <v>30.9</v>
      </c>
      <c r="F181" s="40" t="n">
        <v>0</v>
      </c>
      <c r="G181" s="45" t="s">
        <v>36</v>
      </c>
      <c r="H181" s="45" t="n">
        <v>1</v>
      </c>
      <c r="I181" s="45" t="n">
        <v>20</v>
      </c>
      <c r="J181" s="34" t="n">
        <f aca="false">E181*I181*(1-F181)</f>
        <v>618</v>
      </c>
      <c r="K181" s="46" t="n">
        <v>0.484</v>
      </c>
      <c r="L181" s="39" t="n">
        <f aca="false">ROUND(J181*K181,2)</f>
        <v>299.11</v>
      </c>
      <c r="M181" s="29"/>
    </row>
    <row r="182" s="30" customFormat="true" ht="13.5" hidden="false" customHeight="false" outlineLevel="0" collapsed="false">
      <c r="A182" s="40" t="n">
        <v>147</v>
      </c>
      <c r="B182" s="40" t="n">
        <v>535</v>
      </c>
      <c r="C182" s="44" t="s">
        <v>145</v>
      </c>
      <c r="D182" s="42" t="s">
        <v>32</v>
      </c>
      <c r="E182" s="40" t="n">
        <v>222.5</v>
      </c>
      <c r="F182" s="40" t="n">
        <v>0.6</v>
      </c>
      <c r="G182" s="45" t="s">
        <v>36</v>
      </c>
      <c r="H182" s="45" t="n">
        <v>1</v>
      </c>
      <c r="I182" s="75" t="n">
        <f aca="false">4/12</f>
        <v>0.333333333333333</v>
      </c>
      <c r="J182" s="34" t="n">
        <f aca="false">E182*I182*(1-F182)</f>
        <v>29.6666666666667</v>
      </c>
      <c r="K182" s="46" t="n">
        <v>0.689</v>
      </c>
      <c r="L182" s="39" t="n">
        <f aca="false">ROUND(J182*K182,2)</f>
        <v>20.44</v>
      </c>
      <c r="M182" s="29"/>
    </row>
    <row r="183" s="30" customFormat="true" ht="13.5" hidden="false" customHeight="false" outlineLevel="0" collapsed="false">
      <c r="A183" s="40" t="n">
        <v>148</v>
      </c>
      <c r="B183" s="40"/>
      <c r="C183" s="44" t="s">
        <v>38</v>
      </c>
      <c r="D183" s="42" t="s">
        <v>32</v>
      </c>
      <c r="E183" s="40" t="n">
        <v>7.4</v>
      </c>
      <c r="F183" s="40" t="n">
        <v>0.6</v>
      </c>
      <c r="G183" s="45" t="s">
        <v>36</v>
      </c>
      <c r="H183" s="45" t="n">
        <v>1</v>
      </c>
      <c r="I183" s="75" t="n">
        <f aca="false">4/12</f>
        <v>0.333333333333333</v>
      </c>
      <c r="J183" s="34" t="n">
        <f aca="false">E183*I183*(1-F183)</f>
        <v>0.986666666666667</v>
      </c>
      <c r="K183" s="46" t="n">
        <v>0.689</v>
      </c>
      <c r="L183" s="39" t="n">
        <f aca="false">ROUND(J183*K183,2)</f>
        <v>0.68</v>
      </c>
      <c r="M183" s="29"/>
    </row>
    <row r="184" s="53" customFormat="true" ht="12" hidden="false" customHeight="false" outlineLevel="0" collapsed="false">
      <c r="A184" s="47"/>
      <c r="B184" s="47"/>
      <c r="C184" s="76"/>
      <c r="D184" s="64"/>
      <c r="E184" s="64" t="n">
        <f aca="false">SUM(E153:E183)</f>
        <v>1196.9</v>
      </c>
      <c r="F184" s="64"/>
      <c r="G184" s="51"/>
      <c r="H184" s="51"/>
      <c r="I184" s="51" t="s">
        <v>58</v>
      </c>
      <c r="J184" s="64" t="n">
        <f aca="false">SUM(J153:J183)</f>
        <v>6040.74933333333</v>
      </c>
      <c r="K184" s="65"/>
      <c r="L184" s="52"/>
      <c r="M184" s="29"/>
    </row>
    <row r="185" s="30" customFormat="true" ht="24" hidden="false" customHeight="false" outlineLevel="0" collapsed="false">
      <c r="A185" s="40" t="n">
        <v>149</v>
      </c>
      <c r="B185" s="42"/>
      <c r="C185" s="54" t="s">
        <v>146</v>
      </c>
      <c r="D185" s="55" t="s">
        <v>64</v>
      </c>
      <c r="E185" s="56" t="n">
        <v>88</v>
      </c>
      <c r="F185" s="56"/>
      <c r="G185" s="45" t="s">
        <v>147</v>
      </c>
      <c r="H185" s="45" t="n">
        <v>1</v>
      </c>
      <c r="I185" s="58" t="n">
        <f aca="false">2/12</f>
        <v>0.166666666666667</v>
      </c>
      <c r="J185" s="34" t="n">
        <f aca="false">E185*I185*(1-F185)</f>
        <v>14.6666666666667</v>
      </c>
      <c r="K185" s="46" t="n">
        <v>0.68</v>
      </c>
      <c r="L185" s="59" t="n">
        <f aca="false">ROUND(E185*I185*K185,2)</f>
        <v>9.97</v>
      </c>
      <c r="M185" s="29"/>
    </row>
    <row r="186" s="30" customFormat="true" ht="12" hidden="false" customHeight="false" outlineLevel="0" collapsed="false">
      <c r="A186" s="40"/>
      <c r="B186" s="40"/>
      <c r="C186" s="41" t="s">
        <v>148</v>
      </c>
      <c r="D186" s="42"/>
      <c r="E186" s="40"/>
      <c r="F186" s="40"/>
      <c r="G186" s="40"/>
      <c r="H186" s="40"/>
      <c r="I186" s="40"/>
      <c r="J186" s="40"/>
      <c r="K186" s="46"/>
      <c r="L186" s="43"/>
      <c r="M186" s="29"/>
    </row>
    <row r="187" s="16" customFormat="true" ht="24" hidden="false" customHeight="false" outlineLevel="0" collapsed="false">
      <c r="A187" s="40" t="n">
        <v>151</v>
      </c>
      <c r="B187" s="42"/>
      <c r="C187" s="54" t="s">
        <v>59</v>
      </c>
      <c r="D187" s="55" t="s">
        <v>32</v>
      </c>
      <c r="E187" s="56" t="n">
        <v>40.3</v>
      </c>
      <c r="F187" s="56"/>
      <c r="G187" s="45" t="s">
        <v>60</v>
      </c>
      <c r="H187" s="45" t="n">
        <v>1</v>
      </c>
      <c r="I187" s="55" t="n">
        <v>1</v>
      </c>
      <c r="J187" s="34" t="n">
        <f aca="false">E187*I187*(1-F187)</f>
        <v>40.3</v>
      </c>
      <c r="K187" s="57" t="n">
        <v>1.35</v>
      </c>
      <c r="L187" s="59" t="n">
        <f aca="false">ROUND(E187*I187*K187,2)</f>
        <v>54.41</v>
      </c>
      <c r="M187" s="29" t="n">
        <v>5</v>
      </c>
    </row>
    <row r="188" s="16" customFormat="true" ht="15" hidden="false" customHeight="false" outlineLevel="0" collapsed="false">
      <c r="A188" s="40" t="n">
        <v>152</v>
      </c>
      <c r="B188" s="42"/>
      <c r="C188" s="54" t="s">
        <v>61</v>
      </c>
      <c r="D188" s="55" t="s">
        <v>32</v>
      </c>
      <c r="E188" s="56" t="n">
        <v>359.04</v>
      </c>
      <c r="F188" s="56"/>
      <c r="G188" s="45" t="s">
        <v>62</v>
      </c>
      <c r="H188" s="45" t="n">
        <v>1</v>
      </c>
      <c r="I188" s="58" t="n">
        <f aca="false">1/12</f>
        <v>0.0833333333333333</v>
      </c>
      <c r="J188" s="34" t="n">
        <f aca="false">E188*I188*(1-F188)</f>
        <v>29.92</v>
      </c>
      <c r="K188" s="57" t="n">
        <v>2.01</v>
      </c>
      <c r="L188" s="59" t="n">
        <f aca="false">ROUND(E188*I188*K188,2)</f>
        <v>60.14</v>
      </c>
      <c r="M188" s="29"/>
    </row>
    <row r="189" s="30" customFormat="true" ht="24" hidden="false" customHeight="false" outlineLevel="0" collapsed="false">
      <c r="A189" s="40" t="n">
        <v>153</v>
      </c>
      <c r="B189" s="42"/>
      <c r="C189" s="54" t="s">
        <v>63</v>
      </c>
      <c r="D189" s="55" t="s">
        <v>64</v>
      </c>
      <c r="E189" s="56" t="n">
        <v>149</v>
      </c>
      <c r="F189" s="56"/>
      <c r="G189" s="45" t="s">
        <v>60</v>
      </c>
      <c r="H189" s="45" t="n">
        <v>1</v>
      </c>
      <c r="I189" s="55" t="n">
        <v>1</v>
      </c>
      <c r="J189" s="55"/>
      <c r="K189" s="55" t="n">
        <v>1.05</v>
      </c>
      <c r="L189" s="59" t="n">
        <f aca="false">ROUND(E189*I189*K189,2)</f>
        <v>156.45</v>
      </c>
      <c r="M189" s="29" t="n">
        <v>22</v>
      </c>
    </row>
    <row r="190" s="30" customFormat="true" ht="12" hidden="false" customHeight="false" outlineLevel="0" collapsed="false">
      <c r="A190" s="40" t="n">
        <v>154</v>
      </c>
      <c r="B190" s="42"/>
      <c r="C190" s="54" t="s">
        <v>65</v>
      </c>
      <c r="D190" s="55" t="s">
        <v>64</v>
      </c>
      <c r="E190" s="56" t="n">
        <v>60</v>
      </c>
      <c r="F190" s="56"/>
      <c r="G190" s="45" t="s">
        <v>66</v>
      </c>
      <c r="H190" s="45" t="n">
        <v>1</v>
      </c>
      <c r="I190" s="55" t="n">
        <v>8</v>
      </c>
      <c r="J190" s="55"/>
      <c r="K190" s="55" t="n">
        <v>0.525</v>
      </c>
      <c r="L190" s="59" t="n">
        <f aca="false">ROUND(E190*I190*K190,2)</f>
        <v>252</v>
      </c>
      <c r="M190" s="29"/>
    </row>
    <row r="191" s="30" customFormat="true" ht="24" hidden="false" customHeight="false" outlineLevel="0" collapsed="false">
      <c r="A191" s="40" t="n">
        <v>155</v>
      </c>
      <c r="B191" s="42"/>
      <c r="C191" s="54" t="s">
        <v>118</v>
      </c>
      <c r="D191" s="55" t="s">
        <v>68</v>
      </c>
      <c r="E191" s="56" t="n">
        <v>85</v>
      </c>
      <c r="F191" s="56"/>
      <c r="G191" s="45" t="s">
        <v>69</v>
      </c>
      <c r="H191" s="45" t="n">
        <v>1</v>
      </c>
      <c r="I191" s="55" t="n">
        <v>0</v>
      </c>
      <c r="J191" s="55"/>
      <c r="K191" s="55" t="n">
        <v>6.44</v>
      </c>
      <c r="L191" s="59" t="n">
        <v>6.44</v>
      </c>
      <c r="M191" s="73"/>
    </row>
    <row r="192" s="30" customFormat="true" ht="24" hidden="false" customHeight="false" outlineLevel="0" collapsed="false">
      <c r="A192" s="40" t="n">
        <v>156</v>
      </c>
      <c r="B192" s="42"/>
      <c r="C192" s="54" t="s">
        <v>102</v>
      </c>
      <c r="D192" s="55" t="s">
        <v>64</v>
      </c>
      <c r="E192" s="56" t="n">
        <v>46</v>
      </c>
      <c r="F192" s="56"/>
      <c r="G192" s="45" t="s">
        <v>60</v>
      </c>
      <c r="H192" s="45" t="n">
        <v>1</v>
      </c>
      <c r="I192" s="55" t="n">
        <v>1</v>
      </c>
      <c r="J192" s="55"/>
      <c r="K192" s="55" t="n">
        <v>1.25</v>
      </c>
      <c r="L192" s="59" t="n">
        <f aca="false">ROUND(E192*I192*K192,2)</f>
        <v>57.5</v>
      </c>
      <c r="M192" s="29" t="n">
        <v>27</v>
      </c>
    </row>
    <row r="193" s="16" customFormat="true" ht="15" hidden="false" customHeight="false" outlineLevel="0" collapsed="false">
      <c r="A193" s="40" t="n">
        <v>157</v>
      </c>
      <c r="B193" s="42"/>
      <c r="C193" s="54" t="s">
        <v>149</v>
      </c>
      <c r="D193" s="55" t="s">
        <v>32</v>
      </c>
      <c r="E193" s="56" t="n">
        <v>11</v>
      </c>
      <c r="F193" s="56"/>
      <c r="G193" s="45" t="s">
        <v>36</v>
      </c>
      <c r="H193" s="45" t="n">
        <v>1</v>
      </c>
      <c r="I193" s="45" t="n">
        <v>4</v>
      </c>
      <c r="J193" s="34" t="n">
        <f aca="false">E193*I193*(1-F193)</f>
        <v>44</v>
      </c>
      <c r="K193" s="46" t="n">
        <v>1.06</v>
      </c>
      <c r="L193" s="59" t="n">
        <f aca="false">ROUND(E193*I193*K193,2)</f>
        <v>46.64</v>
      </c>
      <c r="M193" s="29"/>
    </row>
    <row r="194" s="79" customFormat="true" ht="15" hidden="false" customHeight="false" outlineLevel="0" collapsed="false">
      <c r="A194" s="47"/>
      <c r="B194" s="63"/>
      <c r="C194" s="48"/>
      <c r="D194" s="49"/>
      <c r="E194" s="77" t="n">
        <f aca="false">E193</f>
        <v>11</v>
      </c>
      <c r="F194" s="64"/>
      <c r="G194" s="51"/>
      <c r="H194" s="51"/>
      <c r="I194" s="51"/>
      <c r="J194" s="64" t="n">
        <f aca="false">J193</f>
        <v>44</v>
      </c>
      <c r="K194" s="78"/>
      <c r="L194" s="52"/>
      <c r="M194" s="29"/>
    </row>
    <row r="195" s="16" customFormat="true" ht="22.5" hidden="false" customHeight="true" outlineLevel="0" collapsed="false">
      <c r="A195" s="40" t="n">
        <v>158</v>
      </c>
      <c r="B195" s="42"/>
      <c r="C195" s="54" t="s">
        <v>150</v>
      </c>
      <c r="D195" s="55" t="s">
        <v>32</v>
      </c>
      <c r="E195" s="56" t="n">
        <v>23.2</v>
      </c>
      <c r="F195" s="56"/>
      <c r="G195" s="45" t="s">
        <v>60</v>
      </c>
      <c r="H195" s="45" t="n">
        <v>1</v>
      </c>
      <c r="I195" s="45" t="n">
        <v>1</v>
      </c>
      <c r="J195" s="34" t="n">
        <f aca="false">E195*I195*(1-F195)</f>
        <v>23.2</v>
      </c>
      <c r="K195" s="46" t="n">
        <v>1.2</v>
      </c>
      <c r="L195" s="59" t="n">
        <f aca="false">ROUND(E195*I195*K195,2)</f>
        <v>27.84</v>
      </c>
      <c r="M195" s="80" t="s">
        <v>151</v>
      </c>
    </row>
    <row r="196" s="16" customFormat="true" ht="24" hidden="false" customHeight="false" outlineLevel="0" collapsed="false">
      <c r="A196" s="40" t="n">
        <v>159</v>
      </c>
      <c r="B196" s="42"/>
      <c r="C196" s="54" t="s">
        <v>152</v>
      </c>
      <c r="D196" s="55" t="s">
        <v>32</v>
      </c>
      <c r="E196" s="56" t="n">
        <v>28</v>
      </c>
      <c r="F196" s="56"/>
      <c r="G196" s="45" t="s">
        <v>60</v>
      </c>
      <c r="H196" s="45" t="n">
        <v>1</v>
      </c>
      <c r="I196" s="55" t="n">
        <v>1</v>
      </c>
      <c r="J196" s="34" t="n">
        <f aca="false">E196*I196*(1-F196)</f>
        <v>28</v>
      </c>
      <c r="K196" s="57" t="n">
        <v>1.2</v>
      </c>
      <c r="L196" s="59" t="n">
        <f aca="false">ROUND(E196*I196*K196,2)</f>
        <v>33.6</v>
      </c>
      <c r="M196" s="80"/>
    </row>
    <row r="197" s="16" customFormat="true" ht="15" hidden="false" customHeight="false" outlineLevel="0" collapsed="false">
      <c r="A197" s="40"/>
      <c r="B197" s="42"/>
      <c r="C197" s="54"/>
      <c r="D197" s="55"/>
      <c r="E197" s="56"/>
      <c r="F197" s="56"/>
      <c r="G197" s="45"/>
      <c r="H197" s="45"/>
      <c r="I197" s="55"/>
      <c r="J197" s="42"/>
      <c r="K197" s="57"/>
      <c r="L197" s="59"/>
      <c r="M197" s="29"/>
    </row>
    <row r="198" s="30" customFormat="true" ht="12.75" hidden="false" customHeight="true" outlineLevel="0" collapsed="false">
      <c r="A198" s="81" t="s">
        <v>153</v>
      </c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  <c r="M198" s="29"/>
    </row>
    <row r="199" s="30" customFormat="true" ht="12" hidden="false" customHeight="false" outlineLevel="0" collapsed="false">
      <c r="A199" s="40" t="n">
        <v>160</v>
      </c>
      <c r="B199" s="40"/>
      <c r="C199" s="44" t="s">
        <v>154</v>
      </c>
      <c r="D199" s="42" t="s">
        <v>155</v>
      </c>
      <c r="E199" s="40" t="n">
        <v>30</v>
      </c>
      <c r="F199" s="40" t="n">
        <v>0.4</v>
      </c>
      <c r="G199" s="45" t="s">
        <v>36</v>
      </c>
      <c r="H199" s="45" t="n">
        <v>1</v>
      </c>
      <c r="I199" s="45" t="n">
        <v>8</v>
      </c>
      <c r="J199" s="34" t="n">
        <f aca="false">E199*I199*(1-F199)</f>
        <v>144</v>
      </c>
      <c r="K199" s="46" t="n">
        <v>0.479</v>
      </c>
      <c r="L199" s="39" t="n">
        <f aca="false">ROUND(J199*K199,2)</f>
        <v>68.98</v>
      </c>
      <c r="M199" s="29"/>
    </row>
    <row r="200" s="30" customFormat="true" ht="12" hidden="false" customHeight="false" outlineLevel="0" collapsed="false">
      <c r="A200" s="40" t="n">
        <v>161</v>
      </c>
      <c r="B200" s="40"/>
      <c r="C200" s="44" t="s">
        <v>154</v>
      </c>
      <c r="D200" s="42" t="s">
        <v>155</v>
      </c>
      <c r="E200" s="40" t="n">
        <v>55</v>
      </c>
      <c r="F200" s="40" t="n">
        <v>0.4</v>
      </c>
      <c r="G200" s="45" t="s">
        <v>36</v>
      </c>
      <c r="H200" s="45" t="n">
        <v>1</v>
      </c>
      <c r="I200" s="45" t="n">
        <v>8</v>
      </c>
      <c r="J200" s="34" t="n">
        <f aca="false">E200*I200*(1-F200)</f>
        <v>264</v>
      </c>
      <c r="K200" s="46" t="n">
        <v>0.479</v>
      </c>
      <c r="L200" s="39" t="n">
        <f aca="false">ROUND(J200*K200,2)</f>
        <v>126.46</v>
      </c>
      <c r="M200" s="29"/>
    </row>
    <row r="201" s="30" customFormat="true" ht="13.5" hidden="false" customHeight="false" outlineLevel="0" collapsed="false">
      <c r="A201" s="40" t="n">
        <v>162</v>
      </c>
      <c r="B201" s="40"/>
      <c r="C201" s="44" t="s">
        <v>156</v>
      </c>
      <c r="D201" s="42" t="s">
        <v>32</v>
      </c>
      <c r="E201" s="40" t="n">
        <v>5.6</v>
      </c>
      <c r="F201" s="40" t="n">
        <v>0.3</v>
      </c>
      <c r="G201" s="45" t="s">
        <v>62</v>
      </c>
      <c r="H201" s="45" t="n">
        <v>1</v>
      </c>
      <c r="I201" s="55" t="n">
        <v>8</v>
      </c>
      <c r="J201" s="34" t="n">
        <f aca="false">E201*I201*(1-F201)</f>
        <v>31.36</v>
      </c>
      <c r="K201" s="46" t="n">
        <v>1.146</v>
      </c>
      <c r="L201" s="39" t="n">
        <f aca="false">ROUND(J201*K201,2)</f>
        <v>35.94</v>
      </c>
      <c r="M201" s="29"/>
    </row>
    <row r="202" s="30" customFormat="true" ht="12" hidden="false" customHeight="false" outlineLevel="0" collapsed="false">
      <c r="A202" s="40"/>
      <c r="B202" s="40"/>
      <c r="C202" s="44" t="s">
        <v>157</v>
      </c>
      <c r="D202" s="42" t="s">
        <v>155</v>
      </c>
      <c r="E202" s="40" t="n">
        <v>33.6</v>
      </c>
      <c r="F202" s="82" t="n">
        <v>0.6</v>
      </c>
      <c r="G202" s="40" t="s">
        <v>36</v>
      </c>
      <c r="H202" s="82" t="n">
        <v>1</v>
      </c>
      <c r="I202" s="45" t="n">
        <v>8</v>
      </c>
      <c r="J202" s="34" t="n">
        <f aca="false">E202*I202*(1-F202)</f>
        <v>107.52</v>
      </c>
      <c r="K202" s="46" t="n">
        <v>0.574</v>
      </c>
      <c r="L202" s="39" t="n">
        <f aca="false">ROUND(J202*K202,2)</f>
        <v>61.72</v>
      </c>
      <c r="M202" s="29"/>
    </row>
    <row r="203" s="30" customFormat="true" ht="13.5" hidden="false" customHeight="false" outlineLevel="0" collapsed="false">
      <c r="A203" s="40" t="n">
        <v>163</v>
      </c>
      <c r="B203" s="40"/>
      <c r="C203" s="44" t="s">
        <v>158</v>
      </c>
      <c r="D203" s="42" t="s">
        <v>32</v>
      </c>
      <c r="E203" s="40" t="n">
        <v>3.9</v>
      </c>
      <c r="F203" s="40" t="n">
        <v>0.3</v>
      </c>
      <c r="G203" s="45" t="s">
        <v>36</v>
      </c>
      <c r="H203" s="45" t="n">
        <v>1</v>
      </c>
      <c r="I203" s="45" t="n">
        <v>8</v>
      </c>
      <c r="J203" s="34" t="n">
        <f aca="false">E203*I203*(1-F203)</f>
        <v>21.84</v>
      </c>
      <c r="K203" s="46" t="n">
        <v>1.146</v>
      </c>
      <c r="L203" s="39" t="n">
        <f aca="false">ROUND(J203*K203,2)</f>
        <v>25.03</v>
      </c>
      <c r="M203" s="29"/>
    </row>
    <row r="204" s="30" customFormat="true" ht="13.5" hidden="false" customHeight="false" outlineLevel="0" collapsed="false">
      <c r="A204" s="40" t="n">
        <v>164</v>
      </c>
      <c r="B204" s="40"/>
      <c r="C204" s="44" t="s">
        <v>159</v>
      </c>
      <c r="D204" s="42" t="s">
        <v>32</v>
      </c>
      <c r="E204" s="40" t="n">
        <v>24</v>
      </c>
      <c r="F204" s="40" t="n">
        <v>0.2</v>
      </c>
      <c r="G204" s="45" t="s">
        <v>36</v>
      </c>
      <c r="H204" s="45" t="n">
        <v>1</v>
      </c>
      <c r="I204" s="45" t="n">
        <v>8</v>
      </c>
      <c r="J204" s="34" t="n">
        <f aca="false">E204*I204*(1-F204)</f>
        <v>153.6</v>
      </c>
      <c r="K204" s="46" t="n">
        <v>0.4</v>
      </c>
      <c r="L204" s="39" t="n">
        <f aca="false">ROUND(J204*K204,2)</f>
        <v>61.44</v>
      </c>
      <c r="M204" s="29"/>
    </row>
    <row r="205" s="30" customFormat="true" ht="13.5" hidden="false" customHeight="false" outlineLevel="0" collapsed="false">
      <c r="A205" s="40" t="n">
        <v>165</v>
      </c>
      <c r="B205" s="40"/>
      <c r="C205" s="44" t="s">
        <v>160</v>
      </c>
      <c r="D205" s="42" t="s">
        <v>32</v>
      </c>
      <c r="E205" s="40" t="n">
        <v>4</v>
      </c>
      <c r="F205" s="40" t="n">
        <v>0.3</v>
      </c>
      <c r="G205" s="45" t="s">
        <v>36</v>
      </c>
      <c r="H205" s="45" t="n">
        <v>1</v>
      </c>
      <c r="I205" s="45" t="n">
        <v>8</v>
      </c>
      <c r="J205" s="34" t="n">
        <f aca="false">E205*I205*(1-F205)</f>
        <v>22.4</v>
      </c>
      <c r="K205" s="46" t="n">
        <v>1.146</v>
      </c>
      <c r="L205" s="39" t="n">
        <f aca="false">ROUND(J205*K205,2)</f>
        <v>25.67</v>
      </c>
      <c r="M205" s="29"/>
    </row>
    <row r="206" s="30" customFormat="true" ht="13.5" hidden="false" customHeight="false" outlineLevel="0" collapsed="false">
      <c r="A206" s="40" t="n">
        <v>166</v>
      </c>
      <c r="B206" s="40"/>
      <c r="C206" s="44" t="s">
        <v>161</v>
      </c>
      <c r="D206" s="42" t="s">
        <v>32</v>
      </c>
      <c r="E206" s="40" t="n">
        <v>36.2</v>
      </c>
      <c r="F206" s="40" t="n">
        <v>0.2</v>
      </c>
      <c r="G206" s="45" t="s">
        <v>36</v>
      </c>
      <c r="H206" s="45" t="n">
        <v>1</v>
      </c>
      <c r="I206" s="45" t="n">
        <v>8</v>
      </c>
      <c r="J206" s="34" t="n">
        <f aca="false">E206*I206*(1-F206)</f>
        <v>231.68</v>
      </c>
      <c r="K206" s="46" t="n">
        <v>0.4</v>
      </c>
      <c r="L206" s="39" t="n">
        <f aca="false">ROUND(J206*K206,2)</f>
        <v>92.67</v>
      </c>
      <c r="M206" s="29"/>
    </row>
    <row r="207" s="30" customFormat="true" ht="13.5" hidden="false" customHeight="false" outlineLevel="0" collapsed="false">
      <c r="A207" s="40" t="n">
        <v>167</v>
      </c>
      <c r="B207" s="40"/>
      <c r="C207" s="44" t="s">
        <v>162</v>
      </c>
      <c r="D207" s="42" t="s">
        <v>32</v>
      </c>
      <c r="E207" s="40" t="n">
        <v>7.5</v>
      </c>
      <c r="F207" s="40" t="n">
        <v>0.6</v>
      </c>
      <c r="G207" s="45" t="s">
        <v>36</v>
      </c>
      <c r="H207" s="45" t="n">
        <v>1</v>
      </c>
      <c r="I207" s="45" t="n">
        <v>1</v>
      </c>
      <c r="J207" s="34" t="n">
        <f aca="false">E207*I207*(1-F207)</f>
        <v>3</v>
      </c>
      <c r="K207" s="46" t="n">
        <v>0.574</v>
      </c>
      <c r="L207" s="39" t="n">
        <f aca="false">ROUND(J207*K207,2)</f>
        <v>1.72</v>
      </c>
      <c r="M207" s="29"/>
    </row>
    <row r="208" s="30" customFormat="true" ht="12" hidden="false" customHeight="false" outlineLevel="0" collapsed="false">
      <c r="A208" s="40" t="n">
        <v>168</v>
      </c>
      <c r="B208" s="40"/>
      <c r="C208" s="44" t="s">
        <v>163</v>
      </c>
      <c r="D208" s="42" t="s">
        <v>155</v>
      </c>
      <c r="E208" s="40" t="n">
        <v>4.5</v>
      </c>
      <c r="F208" s="40" t="n">
        <v>0.4</v>
      </c>
      <c r="G208" s="45" t="s">
        <v>36</v>
      </c>
      <c r="H208" s="45" t="n">
        <v>1</v>
      </c>
      <c r="I208" s="45" t="n">
        <v>1</v>
      </c>
      <c r="J208" s="34" t="n">
        <f aca="false">E208*I208*(1-F208)</f>
        <v>2.7</v>
      </c>
      <c r="K208" s="46" t="n">
        <v>0.479</v>
      </c>
      <c r="L208" s="39" t="n">
        <f aca="false">ROUND(J208*K208,2)</f>
        <v>1.29</v>
      </c>
      <c r="M208" s="29"/>
    </row>
    <row r="209" s="30" customFormat="true" ht="12" hidden="false" customHeight="false" outlineLevel="0" collapsed="false">
      <c r="A209" s="40" t="n">
        <v>169</v>
      </c>
      <c r="B209" s="40"/>
      <c r="C209" s="44" t="s">
        <v>164</v>
      </c>
      <c r="D209" s="42" t="s">
        <v>155</v>
      </c>
      <c r="E209" s="40" t="n">
        <v>5.2</v>
      </c>
      <c r="F209" s="40" t="n">
        <v>0.4</v>
      </c>
      <c r="G209" s="45" t="s">
        <v>36</v>
      </c>
      <c r="H209" s="45" t="n">
        <v>1</v>
      </c>
      <c r="I209" s="45" t="n">
        <v>8</v>
      </c>
      <c r="J209" s="34" t="n">
        <f aca="false">E209*I209*(1-F209)</f>
        <v>24.96</v>
      </c>
      <c r="K209" s="46" t="n">
        <v>0.479</v>
      </c>
      <c r="L209" s="39" t="n">
        <f aca="false">ROUND(J209*K209,2)</f>
        <v>11.96</v>
      </c>
      <c r="M209" s="29"/>
    </row>
    <row r="210" s="30" customFormat="true" ht="12" hidden="false" customHeight="false" outlineLevel="0" collapsed="false">
      <c r="A210" s="40" t="n">
        <v>170</v>
      </c>
      <c r="B210" s="40"/>
      <c r="C210" s="44" t="s">
        <v>165</v>
      </c>
      <c r="D210" s="42" t="s">
        <v>155</v>
      </c>
      <c r="E210" s="40" t="n">
        <v>5.2</v>
      </c>
      <c r="F210" s="40"/>
      <c r="G210" s="45" t="s">
        <v>36</v>
      </c>
      <c r="H210" s="45" t="n">
        <v>1</v>
      </c>
      <c r="I210" s="45" t="n">
        <v>8</v>
      </c>
      <c r="J210" s="34" t="n">
        <f aca="false">E210*I210*(1-F210)</f>
        <v>41.6</v>
      </c>
      <c r="K210" s="46" t="n">
        <v>0.484</v>
      </c>
      <c r="L210" s="39" t="n">
        <f aca="false">ROUND(J210*K210,2)</f>
        <v>20.13</v>
      </c>
      <c r="M210" s="29"/>
    </row>
    <row r="211" s="30" customFormat="true" ht="13.5" hidden="false" customHeight="false" outlineLevel="0" collapsed="false">
      <c r="A211" s="40" t="n">
        <v>171</v>
      </c>
      <c r="B211" s="40"/>
      <c r="C211" s="44" t="s">
        <v>81</v>
      </c>
      <c r="D211" s="42" t="s">
        <v>32</v>
      </c>
      <c r="E211" s="40" t="n">
        <v>37.7</v>
      </c>
      <c r="F211" s="40" t="n">
        <v>0.6</v>
      </c>
      <c r="G211" s="45" t="s">
        <v>36</v>
      </c>
      <c r="H211" s="45" t="n">
        <v>1</v>
      </c>
      <c r="I211" s="45" t="n">
        <v>8</v>
      </c>
      <c r="J211" s="34" t="n">
        <f aca="false">E211*I211*(1-F211)</f>
        <v>120.64</v>
      </c>
      <c r="K211" s="46" t="n">
        <v>0.574</v>
      </c>
      <c r="L211" s="39" t="n">
        <f aca="false">ROUND(J211*K211,2)</f>
        <v>69.25</v>
      </c>
      <c r="M211" s="29"/>
    </row>
    <row r="212" s="30" customFormat="true" ht="24" hidden="false" customHeight="false" outlineLevel="0" collapsed="false">
      <c r="A212" s="40" t="n">
        <v>172</v>
      </c>
      <c r="B212" s="40"/>
      <c r="C212" s="44" t="s">
        <v>166</v>
      </c>
      <c r="D212" s="42" t="s">
        <v>32</v>
      </c>
      <c r="E212" s="40" t="n">
        <v>20.6</v>
      </c>
      <c r="F212" s="40" t="n">
        <v>0.2</v>
      </c>
      <c r="G212" s="45" t="s">
        <v>36</v>
      </c>
      <c r="H212" s="45" t="n">
        <v>1</v>
      </c>
      <c r="I212" s="45" t="n">
        <v>8</v>
      </c>
      <c r="J212" s="34" t="n">
        <f aca="false">E212*I212*(1-F212)</f>
        <v>131.84</v>
      </c>
      <c r="K212" s="46" t="n">
        <v>0.4</v>
      </c>
      <c r="L212" s="39" t="n">
        <f aca="false">ROUND(J212*K212,2)</f>
        <v>52.74</v>
      </c>
      <c r="M212" s="29"/>
    </row>
    <row r="213" s="30" customFormat="true" ht="13.5" hidden="false" customHeight="false" outlineLevel="0" collapsed="false">
      <c r="A213" s="40" t="n">
        <v>173</v>
      </c>
      <c r="B213" s="40"/>
      <c r="C213" s="44" t="s">
        <v>167</v>
      </c>
      <c r="D213" s="42" t="s">
        <v>32</v>
      </c>
      <c r="E213" s="40" t="n">
        <v>21.1</v>
      </c>
      <c r="F213" s="40"/>
      <c r="G213" s="45" t="s">
        <v>36</v>
      </c>
      <c r="H213" s="45" t="n">
        <v>1</v>
      </c>
      <c r="I213" s="45" t="n">
        <v>8</v>
      </c>
      <c r="J213" s="34" t="n">
        <f aca="false">E213*I213*(1-F213)</f>
        <v>168.8</v>
      </c>
      <c r="K213" s="46" t="n">
        <v>0.484</v>
      </c>
      <c r="L213" s="39" t="n">
        <f aca="false">ROUND(J213*K213,2)</f>
        <v>81.7</v>
      </c>
      <c r="M213" s="29"/>
    </row>
    <row r="214" s="30" customFormat="true" ht="24" hidden="false" customHeight="false" outlineLevel="0" collapsed="false">
      <c r="A214" s="40" t="n">
        <v>174</v>
      </c>
      <c r="B214" s="40"/>
      <c r="C214" s="44" t="s">
        <v>168</v>
      </c>
      <c r="D214" s="42" t="s">
        <v>32</v>
      </c>
      <c r="E214" s="40" t="n">
        <v>17.4</v>
      </c>
      <c r="F214" s="40" t="n">
        <v>0.75</v>
      </c>
      <c r="G214" s="45" t="s">
        <v>36</v>
      </c>
      <c r="H214" s="45" t="n">
        <v>1</v>
      </c>
      <c r="I214" s="45" t="n">
        <v>1</v>
      </c>
      <c r="J214" s="34" t="n">
        <f aca="false">E214*I214*(1-F214)</f>
        <v>4.35</v>
      </c>
      <c r="K214" s="46" t="n">
        <v>0.689</v>
      </c>
      <c r="L214" s="39" t="n">
        <f aca="false">ROUND(J214*K214,2)</f>
        <v>3</v>
      </c>
      <c r="M214" s="29"/>
    </row>
    <row r="215" s="30" customFormat="true" ht="24" hidden="false" customHeight="false" outlineLevel="0" collapsed="false">
      <c r="A215" s="40" t="n">
        <v>175</v>
      </c>
      <c r="B215" s="40"/>
      <c r="C215" s="44" t="s">
        <v>169</v>
      </c>
      <c r="D215" s="42" t="s">
        <v>32</v>
      </c>
      <c r="E215" s="40" t="n">
        <v>19.8</v>
      </c>
      <c r="F215" s="40"/>
      <c r="G215" s="45" t="s">
        <v>36</v>
      </c>
      <c r="H215" s="45" t="n">
        <v>1</v>
      </c>
      <c r="I215" s="45" t="n">
        <v>8</v>
      </c>
      <c r="J215" s="34" t="n">
        <f aca="false">E215*I215*(1-F215)</f>
        <v>158.4</v>
      </c>
      <c r="K215" s="46" t="n">
        <v>0.484</v>
      </c>
      <c r="L215" s="39" t="n">
        <f aca="false">ROUND(J215*K215,2)</f>
        <v>76.67</v>
      </c>
      <c r="M215" s="29"/>
    </row>
    <row r="216" s="30" customFormat="true" ht="13.5" hidden="false" customHeight="false" outlineLevel="0" collapsed="false">
      <c r="A216" s="40" t="n">
        <v>176</v>
      </c>
      <c r="B216" s="40"/>
      <c r="C216" s="44" t="s">
        <v>170</v>
      </c>
      <c r="D216" s="42" t="s">
        <v>32</v>
      </c>
      <c r="E216" s="40" t="n">
        <v>12.7</v>
      </c>
      <c r="F216" s="40" t="n">
        <v>0.3</v>
      </c>
      <c r="G216" s="45" t="s">
        <v>36</v>
      </c>
      <c r="H216" s="45" t="n">
        <v>1</v>
      </c>
      <c r="I216" s="45" t="n">
        <v>8</v>
      </c>
      <c r="J216" s="34" t="n">
        <f aca="false">E216*I216*(1-F216)</f>
        <v>71.12</v>
      </c>
      <c r="K216" s="46" t="n">
        <v>0.479</v>
      </c>
      <c r="L216" s="39" t="n">
        <f aca="false">ROUND(J216*K216,2)</f>
        <v>34.07</v>
      </c>
      <c r="M216" s="29"/>
    </row>
    <row r="217" s="30" customFormat="true" ht="13.5" hidden="false" customHeight="false" outlineLevel="0" collapsed="false">
      <c r="A217" s="40" t="n">
        <v>177</v>
      </c>
      <c r="B217" s="40"/>
      <c r="C217" s="44" t="s">
        <v>170</v>
      </c>
      <c r="D217" s="42" t="s">
        <v>32</v>
      </c>
      <c r="E217" s="40" t="n">
        <v>12.7</v>
      </c>
      <c r="F217" s="40" t="n">
        <v>0.3</v>
      </c>
      <c r="G217" s="45" t="s">
        <v>36</v>
      </c>
      <c r="H217" s="45" t="n">
        <v>1</v>
      </c>
      <c r="I217" s="45" t="n">
        <v>8</v>
      </c>
      <c r="J217" s="34" t="n">
        <f aca="false">E217*I217*(1-F217)</f>
        <v>71.12</v>
      </c>
      <c r="K217" s="46" t="n">
        <v>0.479</v>
      </c>
      <c r="L217" s="39" t="n">
        <f aca="false">ROUND(J217*K217,2)</f>
        <v>34.07</v>
      </c>
      <c r="M217" s="29"/>
    </row>
    <row r="218" s="30" customFormat="true" ht="13.5" hidden="false" customHeight="false" outlineLevel="0" collapsed="false">
      <c r="A218" s="40" t="n">
        <v>178</v>
      </c>
      <c r="B218" s="40"/>
      <c r="C218" s="44" t="s">
        <v>167</v>
      </c>
      <c r="D218" s="42" t="s">
        <v>32</v>
      </c>
      <c r="E218" s="40" t="n">
        <v>13.2</v>
      </c>
      <c r="F218" s="40"/>
      <c r="G218" s="45" t="s">
        <v>36</v>
      </c>
      <c r="H218" s="45" t="n">
        <v>1</v>
      </c>
      <c r="I218" s="45" t="n">
        <v>8</v>
      </c>
      <c r="J218" s="34" t="n">
        <f aca="false">E218*I218*(1-F218)</f>
        <v>105.6</v>
      </c>
      <c r="K218" s="46" t="n">
        <v>0.484</v>
      </c>
      <c r="L218" s="39" t="n">
        <f aca="false">ROUND(J218*K218,2)</f>
        <v>51.11</v>
      </c>
      <c r="M218" s="29"/>
    </row>
    <row r="219" s="30" customFormat="true" ht="13.5" hidden="false" customHeight="false" outlineLevel="0" collapsed="false">
      <c r="A219" s="40" t="n">
        <v>179</v>
      </c>
      <c r="B219" s="40"/>
      <c r="C219" s="44" t="s">
        <v>171</v>
      </c>
      <c r="D219" s="42" t="s">
        <v>32</v>
      </c>
      <c r="E219" s="40" t="n">
        <v>19.1</v>
      </c>
      <c r="F219" s="40" t="n">
        <v>0.3</v>
      </c>
      <c r="G219" s="45" t="s">
        <v>36</v>
      </c>
      <c r="H219" s="45" t="n">
        <v>1</v>
      </c>
      <c r="I219" s="45" t="n">
        <v>12</v>
      </c>
      <c r="J219" s="34" t="n">
        <f aca="false">E219*I219*(1-F219)</f>
        <v>160.44</v>
      </c>
      <c r="K219" s="46" t="n">
        <v>0.479</v>
      </c>
      <c r="L219" s="39" t="n">
        <f aca="false">ROUND(J219*K219,2)</f>
        <v>76.85</v>
      </c>
      <c r="M219" s="29"/>
    </row>
    <row r="220" s="30" customFormat="true" ht="13.5" hidden="false" customHeight="false" outlineLevel="0" collapsed="false">
      <c r="A220" s="40" t="n">
        <v>180</v>
      </c>
      <c r="B220" s="40"/>
      <c r="C220" s="44" t="s">
        <v>172</v>
      </c>
      <c r="D220" s="42" t="s">
        <v>32</v>
      </c>
      <c r="E220" s="40" t="n">
        <v>27.9</v>
      </c>
      <c r="F220" s="40" t="n">
        <v>0.1</v>
      </c>
      <c r="G220" s="45" t="s">
        <v>36</v>
      </c>
      <c r="H220" s="45" t="n">
        <v>1</v>
      </c>
      <c r="I220" s="45" t="n">
        <v>20</v>
      </c>
      <c r="J220" s="34" t="n">
        <f aca="false">E220*I220*(1-F220)</f>
        <v>502.2</v>
      </c>
      <c r="K220" s="46" t="n">
        <v>0.4</v>
      </c>
      <c r="L220" s="39" t="n">
        <f aca="false">ROUND(J220*K220,2)</f>
        <v>200.88</v>
      </c>
      <c r="M220" s="29"/>
    </row>
    <row r="221" s="30" customFormat="true" ht="24" hidden="false" customHeight="false" outlineLevel="0" collapsed="false">
      <c r="A221" s="40" t="n">
        <v>181</v>
      </c>
      <c r="B221" s="40"/>
      <c r="C221" s="44" t="s">
        <v>173</v>
      </c>
      <c r="D221" s="42" t="s">
        <v>32</v>
      </c>
      <c r="E221" s="40" t="n">
        <v>28.6</v>
      </c>
      <c r="F221" s="40" t="n">
        <v>0.2</v>
      </c>
      <c r="G221" s="45" t="s">
        <v>36</v>
      </c>
      <c r="H221" s="45" t="n">
        <v>1</v>
      </c>
      <c r="I221" s="45" t="n">
        <v>12</v>
      </c>
      <c r="J221" s="34" t="n">
        <f aca="false">E221*I221*(1-F221)</f>
        <v>274.56</v>
      </c>
      <c r="K221" s="46" t="n">
        <v>0.4</v>
      </c>
      <c r="L221" s="39" t="n">
        <f aca="false">ROUND(J221*K221,2)</f>
        <v>109.82</v>
      </c>
      <c r="M221" s="29"/>
    </row>
    <row r="222" s="30" customFormat="true" ht="13.5" hidden="false" customHeight="false" outlineLevel="0" collapsed="false">
      <c r="A222" s="40" t="n">
        <v>182</v>
      </c>
      <c r="B222" s="40"/>
      <c r="C222" s="44" t="s">
        <v>31</v>
      </c>
      <c r="D222" s="42" t="s">
        <v>32</v>
      </c>
      <c r="E222" s="40" t="n">
        <v>4.9</v>
      </c>
      <c r="F222" s="40"/>
      <c r="G222" s="45" t="s">
        <v>36</v>
      </c>
      <c r="H222" s="45" t="n">
        <v>1</v>
      </c>
      <c r="I222" s="45" t="n">
        <v>1</v>
      </c>
      <c r="J222" s="34" t="n">
        <f aca="false">E222*I222*(1-F222)</f>
        <v>4.9</v>
      </c>
      <c r="K222" s="46" t="n">
        <v>0.484</v>
      </c>
      <c r="L222" s="39" t="n">
        <f aca="false">ROUND(J222*K222,2)</f>
        <v>2.37</v>
      </c>
      <c r="M222" s="29"/>
    </row>
    <row r="223" s="30" customFormat="true" ht="13.5" hidden="false" customHeight="false" outlineLevel="0" collapsed="false">
      <c r="A223" s="40" t="n">
        <v>183</v>
      </c>
      <c r="B223" s="40"/>
      <c r="C223" s="44" t="s">
        <v>174</v>
      </c>
      <c r="D223" s="42" t="s">
        <v>32</v>
      </c>
      <c r="E223" s="40" t="n">
        <v>9</v>
      </c>
      <c r="F223" s="40" t="n">
        <v>0.3</v>
      </c>
      <c r="G223" s="45" t="s">
        <v>36</v>
      </c>
      <c r="H223" s="45" t="n">
        <v>1</v>
      </c>
      <c r="I223" s="45" t="n">
        <v>1</v>
      </c>
      <c r="J223" s="34" t="n">
        <f aca="false">E223*I223*(1-F223)</f>
        <v>6.3</v>
      </c>
      <c r="K223" s="46" t="n">
        <v>0.479</v>
      </c>
      <c r="L223" s="39" t="n">
        <f aca="false">ROUND(J223*K223,2)</f>
        <v>3.02</v>
      </c>
      <c r="M223" s="29"/>
    </row>
    <row r="224" s="30" customFormat="true" ht="13.5" hidden="false" customHeight="false" outlineLevel="0" collapsed="false">
      <c r="A224" s="40" t="n">
        <v>184</v>
      </c>
      <c r="B224" s="40"/>
      <c r="C224" s="44" t="s">
        <v>43</v>
      </c>
      <c r="D224" s="42" t="s">
        <v>32</v>
      </c>
      <c r="E224" s="40" t="n">
        <v>13.2</v>
      </c>
      <c r="F224" s="40"/>
      <c r="G224" s="45" t="s">
        <v>36</v>
      </c>
      <c r="H224" s="45" t="n">
        <v>1</v>
      </c>
      <c r="I224" s="45" t="n">
        <v>8</v>
      </c>
      <c r="J224" s="34" t="n">
        <f aca="false">E224*I224*(1-F224)</f>
        <v>105.6</v>
      </c>
      <c r="K224" s="46" t="n">
        <v>0.484</v>
      </c>
      <c r="L224" s="39" t="n">
        <f aca="false">ROUND(J224*K224,2)</f>
        <v>51.11</v>
      </c>
      <c r="M224" s="29"/>
    </row>
    <row r="225" s="30" customFormat="true" ht="13.5" hidden="false" customHeight="false" outlineLevel="0" collapsed="false">
      <c r="A225" s="40" t="n">
        <v>185</v>
      </c>
      <c r="B225" s="40"/>
      <c r="C225" s="44" t="s">
        <v>31</v>
      </c>
      <c r="D225" s="42" t="s">
        <v>32</v>
      </c>
      <c r="E225" s="40" t="n">
        <v>5.7</v>
      </c>
      <c r="F225" s="40"/>
      <c r="G225" s="45" t="s">
        <v>36</v>
      </c>
      <c r="H225" s="45" t="n">
        <v>1</v>
      </c>
      <c r="I225" s="45" t="n">
        <v>8</v>
      </c>
      <c r="J225" s="34" t="n">
        <f aca="false">E225*I225*(1-F225)</f>
        <v>45.6</v>
      </c>
      <c r="K225" s="46" t="n">
        <v>0.484</v>
      </c>
      <c r="L225" s="39" t="n">
        <f aca="false">ROUND(J225*K225,2)</f>
        <v>22.07</v>
      </c>
      <c r="M225" s="29"/>
    </row>
    <row r="226" s="30" customFormat="true" ht="13.5" hidden="false" customHeight="false" outlineLevel="0" collapsed="false">
      <c r="A226" s="40" t="n">
        <v>186</v>
      </c>
      <c r="B226" s="40"/>
      <c r="C226" s="44" t="s">
        <v>43</v>
      </c>
      <c r="D226" s="42" t="s">
        <v>32</v>
      </c>
      <c r="E226" s="40" t="n">
        <v>340</v>
      </c>
      <c r="F226" s="40"/>
      <c r="G226" s="45" t="s">
        <v>36</v>
      </c>
      <c r="H226" s="45" t="n">
        <v>1</v>
      </c>
      <c r="I226" s="45" t="n">
        <v>8</v>
      </c>
      <c r="J226" s="34" t="n">
        <f aca="false">E226*I226*(1-F226)</f>
        <v>2720</v>
      </c>
      <c r="K226" s="46" t="n">
        <v>0.484</v>
      </c>
      <c r="L226" s="39" t="n">
        <f aca="false">ROUND(J226*K226,2)</f>
        <v>1316.48</v>
      </c>
      <c r="M226" s="29"/>
    </row>
    <row r="227" s="30" customFormat="true" ht="13.5" hidden="false" customHeight="false" outlineLevel="0" collapsed="false">
      <c r="A227" s="40" t="n">
        <v>187</v>
      </c>
      <c r="B227" s="40"/>
      <c r="C227" s="44" t="s">
        <v>167</v>
      </c>
      <c r="D227" s="42" t="s">
        <v>32</v>
      </c>
      <c r="E227" s="40" t="n">
        <v>11.9</v>
      </c>
      <c r="F227" s="40"/>
      <c r="G227" s="45" t="s">
        <v>36</v>
      </c>
      <c r="H227" s="45" t="n">
        <v>1</v>
      </c>
      <c r="I227" s="45" t="n">
        <v>8</v>
      </c>
      <c r="J227" s="34" t="n">
        <f aca="false">E227*I227*(1-F227)</f>
        <v>95.2</v>
      </c>
      <c r="K227" s="46" t="n">
        <v>0.484</v>
      </c>
      <c r="L227" s="39" t="n">
        <f aca="false">ROUND(J227*K227,2)</f>
        <v>46.08</v>
      </c>
      <c r="M227" s="29"/>
    </row>
    <row r="228" s="30" customFormat="true" ht="12" hidden="false" customHeight="false" outlineLevel="0" collapsed="false">
      <c r="A228" s="40"/>
      <c r="B228" s="40"/>
      <c r="C228" s="44" t="s">
        <v>175</v>
      </c>
      <c r="D228" s="42" t="s">
        <v>155</v>
      </c>
      <c r="E228" s="40" t="n">
        <v>49.6</v>
      </c>
      <c r="F228" s="82" t="n">
        <v>0.6</v>
      </c>
      <c r="G228" s="40" t="s">
        <v>36</v>
      </c>
      <c r="H228" s="82" t="n">
        <v>1</v>
      </c>
      <c r="I228" s="45" t="n">
        <v>1</v>
      </c>
      <c r="J228" s="34" t="n">
        <f aca="false">E228*I228*(1-F228)</f>
        <v>19.84</v>
      </c>
      <c r="K228" s="46" t="n">
        <v>0.574</v>
      </c>
      <c r="L228" s="39" t="n">
        <f aca="false">ROUND(J228*K228,2)</f>
        <v>11.39</v>
      </c>
      <c r="M228" s="29"/>
    </row>
    <row r="229" s="53" customFormat="true" ht="12" hidden="false" customHeight="false" outlineLevel="0" collapsed="false">
      <c r="A229" s="47"/>
      <c r="B229" s="47"/>
      <c r="C229" s="62"/>
      <c r="D229" s="63"/>
      <c r="E229" s="64" t="n">
        <f aca="false">E199+E200+E203+E204+E205+E206+E207+E208+E209+E210+E211+E212+E213+E214+E215+E216+E217+E218+E219+E220+E221+E222+E223+E224+E225+E226+E227+E201+E202+E228</f>
        <v>879.8</v>
      </c>
      <c r="F229" s="64"/>
      <c r="G229" s="51"/>
      <c r="H229" s="51"/>
      <c r="I229" s="51" t="s">
        <v>58</v>
      </c>
      <c r="J229" s="64" t="n">
        <f aca="false">J199+J200+J203+J204+J205+J206+J207+J208+J209+J210+J211+J212+J213+J214+J215+J216+J217+J218+J219+J220+J221+J222+J223+J224+J225+J226+J227+J201+J202+J228</f>
        <v>5815.17</v>
      </c>
      <c r="K229" s="65"/>
      <c r="L229" s="52"/>
      <c r="M229" s="29"/>
    </row>
    <row r="230" s="30" customFormat="true" ht="24" hidden="false" customHeight="false" outlineLevel="0" collapsed="false">
      <c r="A230" s="40" t="n">
        <v>188</v>
      </c>
      <c r="B230" s="42"/>
      <c r="C230" s="54" t="s">
        <v>63</v>
      </c>
      <c r="D230" s="55" t="s">
        <v>64</v>
      </c>
      <c r="E230" s="56" t="n">
        <v>24</v>
      </c>
      <c r="F230" s="56"/>
      <c r="G230" s="45" t="s">
        <v>60</v>
      </c>
      <c r="H230" s="45" t="n">
        <v>1</v>
      </c>
      <c r="I230" s="55" t="n">
        <v>1</v>
      </c>
      <c r="J230" s="55"/>
      <c r="K230" s="55" t="n">
        <v>1.05</v>
      </c>
      <c r="L230" s="59" t="n">
        <f aca="false">ROUND(E230*I230*K230,2)</f>
        <v>25.2</v>
      </c>
      <c r="M230" s="29" t="n">
        <v>22</v>
      </c>
    </row>
    <row r="231" s="30" customFormat="true" ht="12" hidden="false" customHeight="false" outlineLevel="0" collapsed="false">
      <c r="A231" s="40" t="n">
        <v>189</v>
      </c>
      <c r="B231" s="42"/>
      <c r="C231" s="54" t="s">
        <v>65</v>
      </c>
      <c r="D231" s="55" t="s">
        <v>64</v>
      </c>
      <c r="E231" s="56" t="n">
        <v>18</v>
      </c>
      <c r="F231" s="56"/>
      <c r="G231" s="45" t="s">
        <v>66</v>
      </c>
      <c r="H231" s="45" t="n">
        <v>1</v>
      </c>
      <c r="I231" s="55" t="n">
        <v>8</v>
      </c>
      <c r="J231" s="55"/>
      <c r="K231" s="55" t="n">
        <v>0.525</v>
      </c>
      <c r="L231" s="59" t="n">
        <f aca="false">ROUND(E231*I231*K231,2)</f>
        <v>75.6</v>
      </c>
      <c r="M231" s="29"/>
    </row>
    <row r="232" s="30" customFormat="true" ht="24" hidden="false" customHeight="false" outlineLevel="0" collapsed="false">
      <c r="A232" s="40" t="n">
        <v>190</v>
      </c>
      <c r="B232" s="42"/>
      <c r="C232" s="54" t="s">
        <v>67</v>
      </c>
      <c r="D232" s="55" t="s">
        <v>68</v>
      </c>
      <c r="E232" s="56" t="n">
        <v>60</v>
      </c>
      <c r="F232" s="56"/>
      <c r="G232" s="45" t="s">
        <v>69</v>
      </c>
      <c r="H232" s="45" t="n">
        <v>1</v>
      </c>
      <c r="I232" s="55" t="n">
        <v>0</v>
      </c>
      <c r="J232" s="55"/>
      <c r="K232" s="55" t="n">
        <v>4.64</v>
      </c>
      <c r="L232" s="59" t="n">
        <v>4.64</v>
      </c>
      <c r="M232" s="73"/>
    </row>
    <row r="233" s="30" customFormat="true" ht="24" hidden="false" customHeight="false" outlineLevel="0" collapsed="false">
      <c r="A233" s="40" t="n">
        <v>191</v>
      </c>
      <c r="B233" s="42"/>
      <c r="C233" s="54" t="s">
        <v>102</v>
      </c>
      <c r="D233" s="55" t="s">
        <v>64</v>
      </c>
      <c r="E233" s="56" t="n">
        <v>26</v>
      </c>
      <c r="F233" s="56"/>
      <c r="G233" s="45" t="s">
        <v>60</v>
      </c>
      <c r="H233" s="45" t="n">
        <v>1</v>
      </c>
      <c r="I233" s="55" t="n">
        <v>1</v>
      </c>
      <c r="J233" s="55"/>
      <c r="K233" s="55" t="n">
        <v>1.25</v>
      </c>
      <c r="L233" s="59" t="n">
        <f aca="false">ROUND(E233*I233*K233,2)</f>
        <v>32.5</v>
      </c>
      <c r="M233" s="29" t="n">
        <v>27</v>
      </c>
    </row>
    <row r="234" s="16" customFormat="true" ht="24" hidden="false" customHeight="false" outlineLevel="0" collapsed="false">
      <c r="A234" s="40" t="n">
        <v>192</v>
      </c>
      <c r="B234" s="42"/>
      <c r="C234" s="54" t="s">
        <v>59</v>
      </c>
      <c r="D234" s="55" t="s">
        <v>32</v>
      </c>
      <c r="E234" s="56" t="n">
        <v>241.9</v>
      </c>
      <c r="F234" s="56"/>
      <c r="G234" s="45" t="s">
        <v>60</v>
      </c>
      <c r="H234" s="45" t="n">
        <v>1</v>
      </c>
      <c r="I234" s="55" t="n">
        <v>1</v>
      </c>
      <c r="J234" s="34" t="n">
        <f aca="false">E234*I234*(1-F234)</f>
        <v>241.9</v>
      </c>
      <c r="K234" s="57" t="n">
        <v>1.35</v>
      </c>
      <c r="L234" s="39" t="n">
        <f aca="false">ROUND(J234*K234,2)</f>
        <v>326.57</v>
      </c>
      <c r="M234" s="29" t="n">
        <v>5</v>
      </c>
    </row>
    <row r="235" s="16" customFormat="true" ht="24" hidden="false" customHeight="false" outlineLevel="0" collapsed="false">
      <c r="A235" s="40" t="n">
        <v>193</v>
      </c>
      <c r="B235" s="42"/>
      <c r="C235" s="54" t="s">
        <v>79</v>
      </c>
      <c r="D235" s="55" t="s">
        <v>32</v>
      </c>
      <c r="E235" s="56" t="n">
        <v>518.8</v>
      </c>
      <c r="F235" s="56"/>
      <c r="G235" s="45" t="s">
        <v>60</v>
      </c>
      <c r="H235" s="45" t="n">
        <v>1</v>
      </c>
      <c r="I235" s="45" t="n">
        <v>0.5</v>
      </c>
      <c r="J235" s="34" t="n">
        <f aca="false">E235*I235*(1-F235)</f>
        <v>259.4</v>
      </c>
      <c r="K235" s="46" t="n">
        <v>0.83</v>
      </c>
      <c r="L235" s="39" t="n">
        <f aca="false">ROUND(J235*K235,2)</f>
        <v>215.3</v>
      </c>
      <c r="M235" s="29" t="n">
        <v>19</v>
      </c>
      <c r="P235" s="36"/>
    </row>
    <row r="236" s="30" customFormat="true" ht="12" hidden="false" customHeight="true" outlineLevel="0" collapsed="false">
      <c r="A236" s="42"/>
      <c r="B236" s="40"/>
      <c r="C236" s="41" t="s">
        <v>176</v>
      </c>
      <c r="D236" s="40"/>
      <c r="E236" s="40"/>
      <c r="F236" s="40"/>
      <c r="G236" s="40"/>
      <c r="H236" s="40"/>
      <c r="I236" s="40"/>
      <c r="J236" s="40"/>
      <c r="K236" s="40"/>
      <c r="L236" s="43"/>
      <c r="M236" s="29"/>
    </row>
    <row r="237" s="30" customFormat="true" ht="12" hidden="false" customHeight="false" outlineLevel="0" collapsed="false">
      <c r="A237" s="40"/>
      <c r="B237" s="40"/>
      <c r="C237" s="41" t="s">
        <v>177</v>
      </c>
      <c r="D237" s="42"/>
      <c r="E237" s="40"/>
      <c r="F237" s="40"/>
      <c r="G237" s="40"/>
      <c r="H237" s="40"/>
      <c r="I237" s="40"/>
      <c r="J237" s="40"/>
      <c r="K237" s="40"/>
      <c r="L237" s="43"/>
      <c r="M237" s="29"/>
    </row>
    <row r="238" s="53" customFormat="true" ht="13.5" hidden="false" customHeight="false" outlineLevel="0" collapsed="false">
      <c r="A238" s="40" t="n">
        <v>194</v>
      </c>
      <c r="B238" s="40" t="n">
        <v>101</v>
      </c>
      <c r="C238" s="44" t="s">
        <v>178</v>
      </c>
      <c r="D238" s="55" t="s">
        <v>32</v>
      </c>
      <c r="E238" s="40" t="n">
        <v>16.6</v>
      </c>
      <c r="F238" s="40" t="n">
        <v>0.41</v>
      </c>
      <c r="G238" s="45" t="s">
        <v>36</v>
      </c>
      <c r="H238" s="45" t="n">
        <v>1</v>
      </c>
      <c r="I238" s="40" t="n">
        <v>4</v>
      </c>
      <c r="J238" s="34" t="n">
        <f aca="false">E238*I238*(1-F238)</f>
        <v>39.176</v>
      </c>
      <c r="K238" s="46" t="n">
        <v>0.574</v>
      </c>
      <c r="L238" s="39" t="n">
        <f aca="false">ROUND(J238*K238,2)</f>
        <v>22.49</v>
      </c>
      <c r="M238" s="29"/>
    </row>
    <row r="239" s="53" customFormat="true" ht="13.5" hidden="false" customHeight="false" outlineLevel="0" collapsed="false">
      <c r="A239" s="40" t="n">
        <v>195</v>
      </c>
      <c r="B239" s="40" t="n">
        <v>102</v>
      </c>
      <c r="C239" s="44" t="s">
        <v>179</v>
      </c>
      <c r="D239" s="55" t="s">
        <v>32</v>
      </c>
      <c r="E239" s="40" t="n">
        <v>29.6</v>
      </c>
      <c r="F239" s="40" t="n">
        <v>0.41</v>
      </c>
      <c r="G239" s="45" t="s">
        <v>36</v>
      </c>
      <c r="H239" s="45" t="n">
        <v>1</v>
      </c>
      <c r="I239" s="40" t="n">
        <v>4</v>
      </c>
      <c r="J239" s="34" t="n">
        <f aca="false">E239*I239*(1-F239)</f>
        <v>69.856</v>
      </c>
      <c r="K239" s="46" t="n">
        <v>0.574</v>
      </c>
      <c r="L239" s="39" t="n">
        <f aca="false">ROUND(J239*K239,2)</f>
        <v>40.1</v>
      </c>
      <c r="M239" s="29"/>
    </row>
    <row r="240" s="53" customFormat="true" ht="13.5" hidden="false" customHeight="false" outlineLevel="0" collapsed="false">
      <c r="A240" s="40" t="n">
        <v>196</v>
      </c>
      <c r="B240" s="40" t="n">
        <v>103</v>
      </c>
      <c r="C240" s="44" t="s">
        <v>34</v>
      </c>
      <c r="D240" s="55" t="s">
        <v>32</v>
      </c>
      <c r="E240" s="40" t="n">
        <v>14.7</v>
      </c>
      <c r="F240" s="40" t="n">
        <v>0.3</v>
      </c>
      <c r="G240" s="45" t="s">
        <v>36</v>
      </c>
      <c r="H240" s="45" t="n">
        <v>1</v>
      </c>
      <c r="I240" s="40" t="n">
        <v>4</v>
      </c>
      <c r="J240" s="34" t="n">
        <f aca="false">E240*I240*(1-F240)</f>
        <v>41.16</v>
      </c>
      <c r="K240" s="46" t="n">
        <v>0.479</v>
      </c>
      <c r="L240" s="39" t="n">
        <f aca="false">ROUND(J240*K240,2)</f>
        <v>19.72</v>
      </c>
      <c r="M240" s="29"/>
    </row>
    <row r="241" s="53" customFormat="true" ht="13.5" hidden="false" customHeight="false" outlineLevel="0" collapsed="false">
      <c r="A241" s="40" t="n">
        <v>197</v>
      </c>
      <c r="B241" s="40" t="n">
        <v>104</v>
      </c>
      <c r="C241" s="44" t="s">
        <v>180</v>
      </c>
      <c r="D241" s="55" t="s">
        <v>32</v>
      </c>
      <c r="E241" s="40" t="n">
        <v>29</v>
      </c>
      <c r="F241" s="40" t="n">
        <v>0.3</v>
      </c>
      <c r="G241" s="45" t="s">
        <v>36</v>
      </c>
      <c r="H241" s="45" t="n">
        <v>1</v>
      </c>
      <c r="I241" s="40" t="n">
        <v>4</v>
      </c>
      <c r="J241" s="34" t="n">
        <f aca="false">E241*I241*(1-F241)</f>
        <v>81.2</v>
      </c>
      <c r="K241" s="46" t="n">
        <v>0.479</v>
      </c>
      <c r="L241" s="39" t="n">
        <f aca="false">ROUND(J241*K241,2)</f>
        <v>38.89</v>
      </c>
      <c r="M241" s="29"/>
    </row>
    <row r="242" s="53" customFormat="true" ht="13.5" hidden="false" customHeight="false" outlineLevel="0" collapsed="false">
      <c r="A242" s="40" t="n">
        <v>198</v>
      </c>
      <c r="B242" s="40" t="n">
        <v>108</v>
      </c>
      <c r="C242" s="44" t="s">
        <v>181</v>
      </c>
      <c r="D242" s="55" t="s">
        <v>32</v>
      </c>
      <c r="E242" s="40" t="n">
        <v>17.8</v>
      </c>
      <c r="F242" s="40" t="n">
        <v>0.6</v>
      </c>
      <c r="G242" s="45" t="s">
        <v>36</v>
      </c>
      <c r="H242" s="45" t="n">
        <v>1</v>
      </c>
      <c r="I242" s="40" t="n">
        <v>4</v>
      </c>
      <c r="J242" s="34" t="n">
        <f aca="false">E242*I242*(1-F242)</f>
        <v>28.48</v>
      </c>
      <c r="K242" s="46" t="n">
        <v>0.689</v>
      </c>
      <c r="L242" s="39" t="n">
        <f aca="false">ROUND(J242*K242,2)</f>
        <v>19.62</v>
      </c>
      <c r="M242" s="29"/>
    </row>
    <row r="243" s="53" customFormat="true" ht="13.5" hidden="false" customHeight="false" outlineLevel="0" collapsed="false">
      <c r="A243" s="40" t="n">
        <v>199</v>
      </c>
      <c r="B243" s="40" t="n">
        <v>110</v>
      </c>
      <c r="C243" s="44" t="s">
        <v>182</v>
      </c>
      <c r="D243" s="55" t="s">
        <v>32</v>
      </c>
      <c r="E243" s="40" t="n">
        <v>17.8</v>
      </c>
      <c r="F243" s="40" t="n">
        <v>0.41</v>
      </c>
      <c r="G243" s="45" t="s">
        <v>36</v>
      </c>
      <c r="H243" s="45" t="n">
        <v>1</v>
      </c>
      <c r="I243" s="40" t="n">
        <v>4</v>
      </c>
      <c r="J243" s="34" t="n">
        <f aca="false">E243*I243*(1-F243)</f>
        <v>42.008</v>
      </c>
      <c r="K243" s="46" t="n">
        <v>0.574</v>
      </c>
      <c r="L243" s="39" t="n">
        <f aca="false">ROUND(J243*K243,2)</f>
        <v>24.11</v>
      </c>
      <c r="M243" s="29"/>
    </row>
    <row r="244" s="53" customFormat="true" ht="13.5" hidden="false" customHeight="false" outlineLevel="0" collapsed="false">
      <c r="A244" s="40" t="n">
        <v>200</v>
      </c>
      <c r="B244" s="40"/>
      <c r="C244" s="44" t="s">
        <v>43</v>
      </c>
      <c r="D244" s="55" t="s">
        <v>32</v>
      </c>
      <c r="E244" s="40" t="n">
        <v>52.8</v>
      </c>
      <c r="F244" s="40"/>
      <c r="G244" s="45" t="s">
        <v>36</v>
      </c>
      <c r="H244" s="45" t="n">
        <v>1</v>
      </c>
      <c r="I244" s="40" t="n">
        <v>4</v>
      </c>
      <c r="J244" s="34" t="n">
        <f aca="false">E244*I244*(1-F244)</f>
        <v>211.2</v>
      </c>
      <c r="K244" s="46" t="n">
        <v>0.484</v>
      </c>
      <c r="L244" s="39" t="n">
        <f aca="false">ROUND(J244*K244,2)</f>
        <v>102.22</v>
      </c>
      <c r="M244" s="29"/>
    </row>
    <row r="245" s="30" customFormat="true" ht="13.5" hidden="false" customHeight="false" outlineLevel="0" collapsed="false">
      <c r="A245" s="40" t="n">
        <v>201</v>
      </c>
      <c r="B245" s="40"/>
      <c r="C245" s="44" t="s">
        <v>183</v>
      </c>
      <c r="D245" s="42" t="s">
        <v>32</v>
      </c>
      <c r="E245" s="40" t="n">
        <v>5</v>
      </c>
      <c r="F245" s="40"/>
      <c r="G245" s="45" t="s">
        <v>36</v>
      </c>
      <c r="H245" s="45" t="n">
        <v>1</v>
      </c>
      <c r="I245" s="45" t="n">
        <v>8</v>
      </c>
      <c r="J245" s="34" t="n">
        <f aca="false">E245*I245*(1-F245)</f>
        <v>40</v>
      </c>
      <c r="K245" s="46" t="n">
        <v>0.484</v>
      </c>
      <c r="L245" s="39" t="n">
        <f aca="false">ROUND(J245*K245,2)</f>
        <v>19.36</v>
      </c>
      <c r="M245" s="29"/>
    </row>
    <row r="246" s="30" customFormat="true" ht="13.5" hidden="false" customHeight="false" outlineLevel="0" collapsed="false">
      <c r="A246" s="40" t="n">
        <v>202</v>
      </c>
      <c r="B246" s="40"/>
      <c r="C246" s="44" t="s">
        <v>183</v>
      </c>
      <c r="D246" s="42" t="s">
        <v>32</v>
      </c>
      <c r="E246" s="40" t="n">
        <v>2.4</v>
      </c>
      <c r="F246" s="40"/>
      <c r="G246" s="45" t="s">
        <v>36</v>
      </c>
      <c r="H246" s="45" t="n">
        <v>1</v>
      </c>
      <c r="I246" s="45" t="n">
        <v>8</v>
      </c>
      <c r="J246" s="34" t="n">
        <f aca="false">E246*I246*(1-F246)</f>
        <v>19.2</v>
      </c>
      <c r="K246" s="46" t="n">
        <v>0.484</v>
      </c>
      <c r="L246" s="39" t="n">
        <f aca="false">ROUND(J246*K246,2)</f>
        <v>9.29</v>
      </c>
      <c r="M246" s="29"/>
    </row>
    <row r="247" s="30" customFormat="true" ht="13.5" hidden="false" customHeight="false" outlineLevel="0" collapsed="false">
      <c r="A247" s="40" t="n">
        <v>203</v>
      </c>
      <c r="B247" s="40"/>
      <c r="C247" s="44" t="s">
        <v>184</v>
      </c>
      <c r="D247" s="42" t="s">
        <v>32</v>
      </c>
      <c r="E247" s="40" t="n">
        <v>36.2</v>
      </c>
      <c r="F247" s="40"/>
      <c r="G247" s="45" t="s">
        <v>36</v>
      </c>
      <c r="H247" s="45" t="n">
        <v>1</v>
      </c>
      <c r="I247" s="45" t="n">
        <v>8</v>
      </c>
      <c r="J247" s="34" t="n">
        <f aca="false">E247*I247*(1-F247)</f>
        <v>289.6</v>
      </c>
      <c r="K247" s="46" t="n">
        <v>0.484</v>
      </c>
      <c r="L247" s="39" t="n">
        <f aca="false">ROUND(J247*K247,2)</f>
        <v>140.17</v>
      </c>
      <c r="M247" s="29"/>
    </row>
    <row r="248" s="30" customFormat="true" ht="13.5" hidden="false" customHeight="false" outlineLevel="0" collapsed="false">
      <c r="A248" s="40" t="n">
        <v>204</v>
      </c>
      <c r="B248" s="40"/>
      <c r="C248" s="44" t="s">
        <v>167</v>
      </c>
      <c r="D248" s="42" t="s">
        <v>32</v>
      </c>
      <c r="E248" s="40" t="n">
        <v>18</v>
      </c>
      <c r="F248" s="40"/>
      <c r="G248" s="45" t="s">
        <v>36</v>
      </c>
      <c r="H248" s="45" t="n">
        <v>1</v>
      </c>
      <c r="I248" s="45" t="n">
        <v>8</v>
      </c>
      <c r="J248" s="34" t="n">
        <f aca="false">E248*I248*(1-F248)</f>
        <v>144</v>
      </c>
      <c r="K248" s="46" t="n">
        <v>0.484</v>
      </c>
      <c r="L248" s="39" t="n">
        <f aca="false">ROUND(J248*K248,2)</f>
        <v>69.7</v>
      </c>
      <c r="M248" s="29"/>
    </row>
    <row r="249" s="30" customFormat="true" ht="12" hidden="false" customHeight="false" outlineLevel="0" collapsed="false">
      <c r="A249" s="40"/>
      <c r="B249" s="40"/>
      <c r="C249" s="41" t="s">
        <v>185</v>
      </c>
      <c r="D249" s="42"/>
      <c r="E249" s="40"/>
      <c r="F249" s="40"/>
      <c r="G249" s="45"/>
      <c r="H249" s="45"/>
      <c r="I249" s="45"/>
      <c r="J249" s="45"/>
      <c r="K249" s="46"/>
      <c r="L249" s="59"/>
      <c r="M249" s="29"/>
    </row>
    <row r="250" s="30" customFormat="true" ht="24" hidden="false" customHeight="false" outlineLevel="0" collapsed="false">
      <c r="A250" s="40" t="n">
        <v>205</v>
      </c>
      <c r="B250" s="40"/>
      <c r="C250" s="44" t="s">
        <v>186</v>
      </c>
      <c r="D250" s="42" t="s">
        <v>32</v>
      </c>
      <c r="E250" s="40" t="n">
        <v>56.17</v>
      </c>
      <c r="F250" s="40" t="n">
        <v>0.3</v>
      </c>
      <c r="G250" s="45" t="s">
        <v>36</v>
      </c>
      <c r="H250" s="45" t="n">
        <v>1</v>
      </c>
      <c r="I250" s="45" t="n">
        <v>8</v>
      </c>
      <c r="J250" s="34" t="n">
        <f aca="false">E250*I250*(1-F250)</f>
        <v>314.552</v>
      </c>
      <c r="K250" s="46" t="n">
        <v>0.479</v>
      </c>
      <c r="L250" s="39" t="n">
        <f aca="false">ROUND(J250*K250,2)</f>
        <v>150.67</v>
      </c>
      <c r="M250" s="29"/>
    </row>
    <row r="251" s="30" customFormat="true" ht="13.5" hidden="false" customHeight="false" outlineLevel="0" collapsed="false">
      <c r="A251" s="40" t="n">
        <v>206</v>
      </c>
      <c r="B251" s="40"/>
      <c r="C251" s="44" t="s">
        <v>167</v>
      </c>
      <c r="D251" s="42" t="s">
        <v>32</v>
      </c>
      <c r="E251" s="40" t="n">
        <v>18</v>
      </c>
      <c r="F251" s="40"/>
      <c r="G251" s="45" t="s">
        <v>36</v>
      </c>
      <c r="H251" s="45" t="n">
        <v>1</v>
      </c>
      <c r="I251" s="45" t="n">
        <v>8</v>
      </c>
      <c r="J251" s="34" t="n">
        <f aca="false">E251*I251*(1-F251)</f>
        <v>144</v>
      </c>
      <c r="K251" s="46" t="n">
        <v>0.484</v>
      </c>
      <c r="L251" s="39" t="n">
        <f aca="false">ROUND(J251*K251,2)</f>
        <v>69.7</v>
      </c>
      <c r="M251" s="29"/>
    </row>
    <row r="252" s="30" customFormat="true" ht="24" hidden="false" customHeight="false" outlineLevel="0" collapsed="false">
      <c r="A252" s="40" t="n">
        <v>207</v>
      </c>
      <c r="B252" s="40"/>
      <c r="C252" s="44" t="s">
        <v>187</v>
      </c>
      <c r="D252" s="42" t="s">
        <v>32</v>
      </c>
      <c r="E252" s="40" t="n">
        <v>44.2</v>
      </c>
      <c r="F252" s="40" t="n">
        <v>0.3</v>
      </c>
      <c r="G252" s="45" t="s">
        <v>36</v>
      </c>
      <c r="H252" s="45" t="n">
        <v>1</v>
      </c>
      <c r="I252" s="45" t="n">
        <v>8</v>
      </c>
      <c r="J252" s="34" t="n">
        <f aca="false">E252*I252*(1-F252)</f>
        <v>247.52</v>
      </c>
      <c r="K252" s="46" t="n">
        <v>0.479</v>
      </c>
      <c r="L252" s="39" t="n">
        <f aca="false">ROUND(J252*K252,2)</f>
        <v>118.56</v>
      </c>
      <c r="M252" s="29"/>
    </row>
    <row r="253" s="30" customFormat="true" ht="13.5" hidden="false" customHeight="false" outlineLevel="0" collapsed="false">
      <c r="A253" s="40" t="n">
        <v>208</v>
      </c>
      <c r="B253" s="40"/>
      <c r="C253" s="44" t="s">
        <v>188</v>
      </c>
      <c r="D253" s="42" t="s">
        <v>32</v>
      </c>
      <c r="E253" s="40" t="n">
        <v>21.8</v>
      </c>
      <c r="F253" s="40" t="n">
        <v>0.3</v>
      </c>
      <c r="G253" s="45" t="s">
        <v>36</v>
      </c>
      <c r="H253" s="45" t="n">
        <v>1</v>
      </c>
      <c r="I253" s="45" t="n">
        <v>8</v>
      </c>
      <c r="J253" s="34" t="n">
        <f aca="false">E253*I253*(1-F253)</f>
        <v>122.08</v>
      </c>
      <c r="K253" s="46" t="n">
        <v>0.479</v>
      </c>
      <c r="L253" s="39" t="n">
        <f aca="false">ROUND(J253*K253,2)</f>
        <v>58.48</v>
      </c>
      <c r="M253" s="29"/>
    </row>
    <row r="254" s="30" customFormat="true" ht="24" hidden="false" customHeight="false" outlineLevel="0" collapsed="false">
      <c r="A254" s="40" t="n">
        <v>209</v>
      </c>
      <c r="B254" s="40"/>
      <c r="C254" s="44" t="s">
        <v>189</v>
      </c>
      <c r="D254" s="42" t="s">
        <v>32</v>
      </c>
      <c r="E254" s="40" t="n">
        <v>10.4</v>
      </c>
      <c r="F254" s="40" t="n">
        <v>0.3</v>
      </c>
      <c r="G254" s="45" t="s">
        <v>36</v>
      </c>
      <c r="H254" s="45" t="n">
        <v>1</v>
      </c>
      <c r="I254" s="45" t="n">
        <v>8</v>
      </c>
      <c r="J254" s="34" t="n">
        <f aca="false">E254*I254*(1-F254)</f>
        <v>58.24</v>
      </c>
      <c r="K254" s="46" t="n">
        <v>0.479</v>
      </c>
      <c r="L254" s="39" t="n">
        <f aca="false">ROUND(J254*K254,2)</f>
        <v>27.9</v>
      </c>
      <c r="M254" s="29"/>
    </row>
    <row r="255" s="30" customFormat="true" ht="24" hidden="false" customHeight="false" outlineLevel="0" collapsed="false">
      <c r="A255" s="40" t="n">
        <v>210</v>
      </c>
      <c r="B255" s="40"/>
      <c r="C255" s="44" t="s">
        <v>190</v>
      </c>
      <c r="D255" s="42" t="s">
        <v>32</v>
      </c>
      <c r="E255" s="40" t="n">
        <v>22.7</v>
      </c>
      <c r="F255" s="40" t="n">
        <v>0.3</v>
      </c>
      <c r="G255" s="45" t="s">
        <v>36</v>
      </c>
      <c r="H255" s="45" t="n">
        <v>1</v>
      </c>
      <c r="I255" s="45" t="n">
        <v>8</v>
      </c>
      <c r="J255" s="34" t="n">
        <f aca="false">E255*I255*(1-F255)</f>
        <v>127.12</v>
      </c>
      <c r="K255" s="46" t="n">
        <v>0.479</v>
      </c>
      <c r="L255" s="39" t="n">
        <f aca="false">ROUND(J255*K255,2)</f>
        <v>60.89</v>
      </c>
      <c r="M255" s="29"/>
    </row>
    <row r="256" s="30" customFormat="true" ht="24" hidden="false" customHeight="true" outlineLevel="0" collapsed="false">
      <c r="A256" s="40" t="n">
        <v>211</v>
      </c>
      <c r="B256" s="40"/>
      <c r="C256" s="44" t="s">
        <v>191</v>
      </c>
      <c r="D256" s="42" t="s">
        <v>32</v>
      </c>
      <c r="E256" s="40" t="n">
        <v>38</v>
      </c>
      <c r="F256" s="40" t="n">
        <v>0.3</v>
      </c>
      <c r="G256" s="45" t="s">
        <v>36</v>
      </c>
      <c r="H256" s="45" t="n">
        <v>1</v>
      </c>
      <c r="I256" s="45" t="n">
        <v>8</v>
      </c>
      <c r="J256" s="34" t="n">
        <f aca="false">E256*I256*(1-F256)</f>
        <v>212.8</v>
      </c>
      <c r="K256" s="46" t="n">
        <v>0.479</v>
      </c>
      <c r="L256" s="39" t="n">
        <f aca="false">ROUND(J256*K256,2)</f>
        <v>101.93</v>
      </c>
      <c r="M256" s="29"/>
    </row>
    <row r="257" s="30" customFormat="true" ht="13.5" hidden="false" customHeight="false" outlineLevel="0" collapsed="false">
      <c r="A257" s="40" t="n">
        <v>212</v>
      </c>
      <c r="B257" s="40"/>
      <c r="C257" s="44" t="s">
        <v>192</v>
      </c>
      <c r="D257" s="42" t="s">
        <v>32</v>
      </c>
      <c r="E257" s="40" t="n">
        <v>18.3</v>
      </c>
      <c r="F257" s="40" t="n">
        <v>0.3</v>
      </c>
      <c r="G257" s="45" t="s">
        <v>36</v>
      </c>
      <c r="H257" s="45" t="n">
        <v>1</v>
      </c>
      <c r="I257" s="45" t="n">
        <v>8</v>
      </c>
      <c r="J257" s="34" t="n">
        <f aca="false">E257*I257*(1-F257)</f>
        <v>102.48</v>
      </c>
      <c r="K257" s="46" t="n">
        <v>0.479</v>
      </c>
      <c r="L257" s="39" t="n">
        <f aca="false">ROUND(J257*K257,2)</f>
        <v>49.09</v>
      </c>
      <c r="M257" s="29"/>
    </row>
    <row r="258" s="30" customFormat="true" ht="24" hidden="false" customHeight="false" outlineLevel="0" collapsed="false">
      <c r="A258" s="40" t="n">
        <v>213</v>
      </c>
      <c r="B258" s="40"/>
      <c r="C258" s="44" t="s">
        <v>193</v>
      </c>
      <c r="D258" s="42" t="s">
        <v>32</v>
      </c>
      <c r="E258" s="40" t="n">
        <v>17.9</v>
      </c>
      <c r="F258" s="40" t="n">
        <v>0.3</v>
      </c>
      <c r="G258" s="45" t="s">
        <v>36</v>
      </c>
      <c r="H258" s="45" t="n">
        <v>1</v>
      </c>
      <c r="I258" s="45" t="n">
        <v>8</v>
      </c>
      <c r="J258" s="34" t="n">
        <f aca="false">E258*I258*(1-F258)</f>
        <v>100.24</v>
      </c>
      <c r="K258" s="46" t="n">
        <v>0.479</v>
      </c>
      <c r="L258" s="39" t="n">
        <f aca="false">ROUND(J258*K258,2)</f>
        <v>48.01</v>
      </c>
      <c r="M258" s="29"/>
    </row>
    <row r="259" s="30" customFormat="true" ht="24" hidden="false" customHeight="false" outlineLevel="0" collapsed="false">
      <c r="A259" s="40" t="n">
        <v>214</v>
      </c>
      <c r="B259" s="40"/>
      <c r="C259" s="44" t="s">
        <v>194</v>
      </c>
      <c r="D259" s="42" t="s">
        <v>32</v>
      </c>
      <c r="E259" s="40" t="n">
        <v>17.7</v>
      </c>
      <c r="F259" s="40" t="n">
        <v>0.3</v>
      </c>
      <c r="G259" s="45" t="s">
        <v>36</v>
      </c>
      <c r="H259" s="45" t="n">
        <v>1</v>
      </c>
      <c r="I259" s="45" t="n">
        <v>8</v>
      </c>
      <c r="J259" s="34" t="n">
        <f aca="false">E259*I259*(1-F259)</f>
        <v>99.12</v>
      </c>
      <c r="K259" s="46" t="n">
        <v>0.479</v>
      </c>
      <c r="L259" s="39" t="n">
        <f aca="false">ROUND(J259*K259,2)</f>
        <v>47.48</v>
      </c>
      <c r="M259" s="29"/>
    </row>
    <row r="260" s="30" customFormat="true" ht="24" hidden="false" customHeight="false" outlineLevel="0" collapsed="false">
      <c r="A260" s="40" t="n">
        <v>215</v>
      </c>
      <c r="B260" s="40"/>
      <c r="C260" s="44" t="s">
        <v>195</v>
      </c>
      <c r="D260" s="42" t="s">
        <v>32</v>
      </c>
      <c r="E260" s="40" t="n">
        <v>17.8</v>
      </c>
      <c r="F260" s="40" t="n">
        <v>0.3</v>
      </c>
      <c r="G260" s="45" t="s">
        <v>36</v>
      </c>
      <c r="H260" s="45" t="n">
        <v>1</v>
      </c>
      <c r="I260" s="45" t="n">
        <v>8</v>
      </c>
      <c r="J260" s="34" t="n">
        <f aca="false">E260*I260*(1-F260)</f>
        <v>99.68</v>
      </c>
      <c r="K260" s="46" t="n">
        <v>0.479</v>
      </c>
      <c r="L260" s="39" t="n">
        <f aca="false">ROUND(J260*K260,2)</f>
        <v>47.75</v>
      </c>
      <c r="M260" s="29"/>
    </row>
    <row r="261" s="30" customFormat="true" ht="24" hidden="false" customHeight="false" outlineLevel="0" collapsed="false">
      <c r="A261" s="40" t="n">
        <v>216</v>
      </c>
      <c r="B261" s="40"/>
      <c r="C261" s="44" t="s">
        <v>196</v>
      </c>
      <c r="D261" s="42" t="s">
        <v>32</v>
      </c>
      <c r="E261" s="42" t="n">
        <v>52.2</v>
      </c>
      <c r="F261" s="40" t="n">
        <v>0.3</v>
      </c>
      <c r="G261" s="45" t="s">
        <v>36</v>
      </c>
      <c r="H261" s="45" t="n">
        <v>1</v>
      </c>
      <c r="I261" s="45" t="n">
        <v>8</v>
      </c>
      <c r="J261" s="34" t="n">
        <f aca="false">E261*I261*(1-F261)</f>
        <v>292.32</v>
      </c>
      <c r="K261" s="46" t="n">
        <v>0.479</v>
      </c>
      <c r="L261" s="39" t="n">
        <f aca="false">ROUND(J261*K261,2)</f>
        <v>140.02</v>
      </c>
      <c r="M261" s="29"/>
    </row>
    <row r="262" s="53" customFormat="true" ht="12" hidden="false" customHeight="false" outlineLevel="0" collapsed="false">
      <c r="A262" s="47"/>
      <c r="B262" s="47"/>
      <c r="C262" s="62"/>
      <c r="D262" s="63"/>
      <c r="E262" s="64" t="n">
        <f aca="false">SUM(E238:E261)</f>
        <v>575.07</v>
      </c>
      <c r="F262" s="64"/>
      <c r="G262" s="51"/>
      <c r="H262" s="51"/>
      <c r="I262" s="51" t="s">
        <v>58</v>
      </c>
      <c r="J262" s="64" t="n">
        <f aca="false">SUM(J238:J261)</f>
        <v>2926.032</v>
      </c>
      <c r="K262" s="65"/>
      <c r="L262" s="52"/>
      <c r="M262" s="29"/>
    </row>
    <row r="263" s="30" customFormat="true" ht="24" hidden="false" customHeight="false" outlineLevel="0" collapsed="false">
      <c r="A263" s="40" t="n">
        <v>217</v>
      </c>
      <c r="B263" s="42"/>
      <c r="C263" s="54" t="s">
        <v>63</v>
      </c>
      <c r="D263" s="55" t="s">
        <v>64</v>
      </c>
      <c r="E263" s="56" t="n">
        <v>15</v>
      </c>
      <c r="F263" s="56"/>
      <c r="G263" s="45" t="s">
        <v>60</v>
      </c>
      <c r="H263" s="45" t="n">
        <v>1</v>
      </c>
      <c r="I263" s="55" t="n">
        <v>1</v>
      </c>
      <c r="J263" s="55"/>
      <c r="K263" s="55" t="n">
        <v>1.05</v>
      </c>
      <c r="L263" s="59" t="n">
        <f aca="false">ROUND(E263*I263*K263,2)</f>
        <v>15.75</v>
      </c>
      <c r="M263" s="29" t="n">
        <v>22</v>
      </c>
    </row>
    <row r="264" s="30" customFormat="true" ht="12" hidden="false" customHeight="false" outlineLevel="0" collapsed="false">
      <c r="A264" s="40" t="n">
        <v>218</v>
      </c>
      <c r="B264" s="42"/>
      <c r="C264" s="54" t="s">
        <v>65</v>
      </c>
      <c r="D264" s="55" t="s">
        <v>64</v>
      </c>
      <c r="E264" s="56" t="n">
        <v>11</v>
      </c>
      <c r="F264" s="56"/>
      <c r="G264" s="45" t="s">
        <v>66</v>
      </c>
      <c r="H264" s="45" t="n">
        <v>1</v>
      </c>
      <c r="I264" s="55" t="n">
        <v>8</v>
      </c>
      <c r="J264" s="55"/>
      <c r="K264" s="55" t="n">
        <v>0.525</v>
      </c>
      <c r="L264" s="59" t="n">
        <f aca="false">ROUND(E264*I264*K264,2)</f>
        <v>46.2</v>
      </c>
      <c r="M264" s="29"/>
    </row>
    <row r="265" s="30" customFormat="true" ht="24" hidden="false" customHeight="false" outlineLevel="0" collapsed="false">
      <c r="A265" s="40" t="n">
        <v>219</v>
      </c>
      <c r="B265" s="42"/>
      <c r="C265" s="54" t="s">
        <v>197</v>
      </c>
      <c r="D265" s="55" t="s">
        <v>68</v>
      </c>
      <c r="E265" s="56" t="n">
        <v>110</v>
      </c>
      <c r="F265" s="56"/>
      <c r="G265" s="45" t="s">
        <v>69</v>
      </c>
      <c r="H265" s="45" t="n">
        <v>1</v>
      </c>
      <c r="I265" s="55" t="n">
        <v>0</v>
      </c>
      <c r="J265" s="55"/>
      <c r="K265" s="55" t="n">
        <v>7.86</v>
      </c>
      <c r="L265" s="59" t="n">
        <v>7.86</v>
      </c>
      <c r="M265" s="73"/>
    </row>
    <row r="266" s="30" customFormat="true" ht="24" hidden="false" customHeight="false" outlineLevel="0" collapsed="false">
      <c r="A266" s="40" t="n">
        <v>220</v>
      </c>
      <c r="B266" s="42"/>
      <c r="C266" s="54" t="s">
        <v>102</v>
      </c>
      <c r="D266" s="55" t="s">
        <v>64</v>
      </c>
      <c r="E266" s="56" t="n">
        <v>17</v>
      </c>
      <c r="F266" s="56"/>
      <c r="G266" s="45" t="s">
        <v>60</v>
      </c>
      <c r="H266" s="45" t="n">
        <v>1</v>
      </c>
      <c r="I266" s="55" t="n">
        <v>1</v>
      </c>
      <c r="J266" s="55"/>
      <c r="K266" s="55" t="n">
        <v>1.25</v>
      </c>
      <c r="L266" s="59" t="n">
        <f aca="false">ROUND(E266*I266*K266,2)</f>
        <v>21.25</v>
      </c>
      <c r="M266" s="29"/>
    </row>
    <row r="267" s="30" customFormat="true" ht="13.5" hidden="false" customHeight="false" outlineLevel="0" collapsed="false">
      <c r="A267" s="40" t="n">
        <v>221</v>
      </c>
      <c r="B267" s="40"/>
      <c r="C267" s="44" t="s">
        <v>198</v>
      </c>
      <c r="D267" s="42" t="s">
        <v>32</v>
      </c>
      <c r="E267" s="40" t="n">
        <v>18</v>
      </c>
      <c r="F267" s="40" t="n">
        <v>0.3</v>
      </c>
      <c r="G267" s="45" t="s">
        <v>36</v>
      </c>
      <c r="H267" s="45" t="n">
        <v>1</v>
      </c>
      <c r="I267" s="45" t="n">
        <v>8</v>
      </c>
      <c r="J267" s="34" t="n">
        <f aca="false">E267*I267*(1-F267)</f>
        <v>100.8</v>
      </c>
      <c r="K267" s="46" t="n">
        <v>0.479</v>
      </c>
      <c r="L267" s="39" t="n">
        <f aca="false">ROUND(J267*K267,2)</f>
        <v>48.28</v>
      </c>
      <c r="M267" s="29"/>
    </row>
    <row r="268" s="16" customFormat="true" ht="24" hidden="false" customHeight="false" outlineLevel="0" collapsed="false">
      <c r="A268" s="40" t="n">
        <v>222</v>
      </c>
      <c r="B268" s="42"/>
      <c r="C268" s="54" t="s">
        <v>59</v>
      </c>
      <c r="D268" s="55" t="s">
        <v>32</v>
      </c>
      <c r="E268" s="56" t="n">
        <v>151.2</v>
      </c>
      <c r="F268" s="56"/>
      <c r="G268" s="45" t="s">
        <v>60</v>
      </c>
      <c r="H268" s="45" t="n">
        <v>1</v>
      </c>
      <c r="I268" s="55" t="n">
        <v>1</v>
      </c>
      <c r="J268" s="34" t="n">
        <f aca="false">E268*I268*(1-F268)</f>
        <v>151.2</v>
      </c>
      <c r="K268" s="57" t="n">
        <v>1.35</v>
      </c>
      <c r="L268" s="59" t="n">
        <f aca="false">ROUND(E268*I268*K268,2)</f>
        <v>204.12</v>
      </c>
      <c r="M268" s="29" t="n">
        <v>5</v>
      </c>
    </row>
    <row r="269" s="16" customFormat="true" ht="24" hidden="false" customHeight="false" outlineLevel="0" collapsed="false">
      <c r="A269" s="40" t="n">
        <v>223</v>
      </c>
      <c r="B269" s="42"/>
      <c r="C269" s="54" t="s">
        <v>79</v>
      </c>
      <c r="D269" s="55" t="s">
        <v>32</v>
      </c>
      <c r="E269" s="56" t="n">
        <v>488.2</v>
      </c>
      <c r="F269" s="56"/>
      <c r="G269" s="45" t="s">
        <v>60</v>
      </c>
      <c r="H269" s="45" t="n">
        <v>1</v>
      </c>
      <c r="I269" s="45" t="n">
        <v>0.5</v>
      </c>
      <c r="J269" s="34" t="n">
        <f aca="false">E269*I269*(1-F269)</f>
        <v>244.1</v>
      </c>
      <c r="K269" s="46" t="n">
        <v>0.83</v>
      </c>
      <c r="L269" s="59" t="n">
        <f aca="false">ROUND(E269*I269*K269,2)</f>
        <v>202.6</v>
      </c>
      <c r="M269" s="29" t="n">
        <v>19</v>
      </c>
    </row>
    <row r="270" s="16" customFormat="true" ht="15" hidden="false" customHeight="false" outlineLevel="0" collapsed="false">
      <c r="A270" s="40" t="n">
        <v>224</v>
      </c>
      <c r="B270" s="42"/>
      <c r="C270" s="54" t="s">
        <v>61</v>
      </c>
      <c r="D270" s="55" t="s">
        <v>32</v>
      </c>
      <c r="E270" s="56" t="n">
        <v>225.06</v>
      </c>
      <c r="F270" s="56"/>
      <c r="G270" s="45" t="s">
        <v>62</v>
      </c>
      <c r="H270" s="45" t="n">
        <v>1</v>
      </c>
      <c r="I270" s="83" t="n">
        <f aca="false">1/12</f>
        <v>0.0833333333333333</v>
      </c>
      <c r="J270" s="34" t="n">
        <f aca="false">E270*I270*(1-F270)</f>
        <v>18.755</v>
      </c>
      <c r="K270" s="57" t="n">
        <v>2.01</v>
      </c>
      <c r="L270" s="59" t="n">
        <f aca="false">ROUND(E270*I270*K270,2)</f>
        <v>37.7</v>
      </c>
      <c r="M270" s="29"/>
    </row>
    <row r="271" s="30" customFormat="true" ht="12" hidden="false" customHeight="false" outlineLevel="0" collapsed="false">
      <c r="A271" s="40"/>
      <c r="B271" s="40"/>
      <c r="C271" s="41" t="s">
        <v>199</v>
      </c>
      <c r="D271" s="42"/>
      <c r="E271" s="40"/>
      <c r="F271" s="40"/>
      <c r="G271" s="40"/>
      <c r="H271" s="45" t="n">
        <v>1</v>
      </c>
      <c r="I271" s="40"/>
      <c r="J271" s="34" t="n">
        <f aca="false">E271*I271*(1-F271)</f>
        <v>0</v>
      </c>
      <c r="K271" s="40"/>
      <c r="L271" s="43"/>
      <c r="M271" s="29"/>
    </row>
    <row r="272" s="30" customFormat="true" ht="13.5" hidden="false" customHeight="false" outlineLevel="0" collapsed="false">
      <c r="A272" s="40" t="n">
        <v>225</v>
      </c>
      <c r="B272" s="40"/>
      <c r="C272" s="44" t="s">
        <v>31</v>
      </c>
      <c r="D272" s="42" t="s">
        <v>32</v>
      </c>
      <c r="E272" s="40" t="n">
        <v>6.6</v>
      </c>
      <c r="F272" s="40"/>
      <c r="G272" s="45" t="s">
        <v>36</v>
      </c>
      <c r="H272" s="45" t="n">
        <v>1</v>
      </c>
      <c r="I272" s="45" t="n">
        <v>8</v>
      </c>
      <c r="J272" s="34" t="n">
        <f aca="false">E272*I272*(1-F272)</f>
        <v>52.8</v>
      </c>
      <c r="K272" s="46" t="n">
        <v>0.484</v>
      </c>
      <c r="L272" s="39" t="n">
        <f aca="false">ROUND(J272*K272,2)</f>
        <v>25.56</v>
      </c>
      <c r="M272" s="29"/>
    </row>
    <row r="273" s="30" customFormat="true" ht="13.5" hidden="false" customHeight="false" outlineLevel="0" collapsed="false">
      <c r="A273" s="40" t="n">
        <v>226</v>
      </c>
      <c r="B273" s="40"/>
      <c r="C273" s="44" t="s">
        <v>34</v>
      </c>
      <c r="D273" s="42" t="s">
        <v>32</v>
      </c>
      <c r="E273" s="40" t="n">
        <v>127.1</v>
      </c>
      <c r="F273" s="40" t="n">
        <v>0.2</v>
      </c>
      <c r="G273" s="45" t="s">
        <v>36</v>
      </c>
      <c r="H273" s="45" t="n">
        <v>1</v>
      </c>
      <c r="I273" s="45" t="n">
        <v>8</v>
      </c>
      <c r="J273" s="34" t="n">
        <f aca="false">E273*I273*(1-F273)</f>
        <v>813.44</v>
      </c>
      <c r="K273" s="46" t="n">
        <v>0.4</v>
      </c>
      <c r="L273" s="39" t="n">
        <f aca="false">ROUND(J273*K273,2)</f>
        <v>325.38</v>
      </c>
      <c r="M273" s="29"/>
    </row>
    <row r="274" s="30" customFormat="true" ht="13.5" hidden="false" customHeight="false" outlineLevel="0" collapsed="false">
      <c r="A274" s="40" t="n">
        <v>227</v>
      </c>
      <c r="B274" s="40"/>
      <c r="C274" s="44" t="s">
        <v>73</v>
      </c>
      <c r="D274" s="42" t="s">
        <v>32</v>
      </c>
      <c r="E274" s="40" t="n">
        <v>10.4</v>
      </c>
      <c r="F274" s="40" t="n">
        <v>0.4</v>
      </c>
      <c r="G274" s="45" t="s">
        <v>36</v>
      </c>
      <c r="H274" s="45" t="n">
        <v>1</v>
      </c>
      <c r="I274" s="45" t="n">
        <v>8</v>
      </c>
      <c r="J274" s="34" t="n">
        <f aca="false">E274*I274*(1-F274)</f>
        <v>49.92</v>
      </c>
      <c r="K274" s="46" t="n">
        <v>0.479</v>
      </c>
      <c r="L274" s="39" t="n">
        <f aca="false">ROUND(J274*K274,2)</f>
        <v>23.91</v>
      </c>
      <c r="M274" s="29"/>
    </row>
    <row r="275" s="30" customFormat="true" ht="13.5" hidden="false" customHeight="false" outlineLevel="0" collapsed="false">
      <c r="A275" s="40" t="n">
        <v>228</v>
      </c>
      <c r="B275" s="40"/>
      <c r="C275" s="44" t="s">
        <v>200</v>
      </c>
      <c r="D275" s="42" t="s">
        <v>32</v>
      </c>
      <c r="E275" s="40" t="n">
        <v>17.8</v>
      </c>
      <c r="F275" s="40" t="n">
        <v>0.3</v>
      </c>
      <c r="G275" s="45" t="s">
        <v>36</v>
      </c>
      <c r="H275" s="45" t="n">
        <v>1</v>
      </c>
      <c r="I275" s="45" t="n">
        <v>4</v>
      </c>
      <c r="J275" s="34" t="n">
        <f aca="false">E275*I275*(1-F275)</f>
        <v>49.84</v>
      </c>
      <c r="K275" s="46" t="n">
        <v>0.479</v>
      </c>
      <c r="L275" s="39" t="n">
        <f aca="false">ROUND(J275*K275,2)</f>
        <v>23.87</v>
      </c>
      <c r="M275" s="29"/>
    </row>
    <row r="276" s="30" customFormat="true" ht="13.5" hidden="false" customHeight="false" outlineLevel="0" collapsed="false">
      <c r="A276" s="40" t="n">
        <v>229</v>
      </c>
      <c r="B276" s="40"/>
      <c r="C276" s="44" t="s">
        <v>183</v>
      </c>
      <c r="D276" s="42" t="s">
        <v>32</v>
      </c>
      <c r="E276" s="40" t="n">
        <v>17.2</v>
      </c>
      <c r="F276" s="40"/>
      <c r="G276" s="45" t="s">
        <v>36</v>
      </c>
      <c r="H276" s="45" t="n">
        <v>1</v>
      </c>
      <c r="I276" s="45" t="n">
        <v>8</v>
      </c>
      <c r="J276" s="34" t="n">
        <f aca="false">E276*I276*(1-F276)</f>
        <v>137.6</v>
      </c>
      <c r="K276" s="46" t="n">
        <v>0.484</v>
      </c>
      <c r="L276" s="39" t="n">
        <f aca="false">ROUND(J276*K276,2)</f>
        <v>66.6</v>
      </c>
      <c r="M276" s="29"/>
    </row>
    <row r="277" s="30" customFormat="true" ht="13.5" hidden="false" customHeight="false" outlineLevel="0" collapsed="false">
      <c r="A277" s="40" t="n">
        <v>230</v>
      </c>
      <c r="B277" s="40"/>
      <c r="C277" s="44" t="s">
        <v>159</v>
      </c>
      <c r="D277" s="42" t="s">
        <v>32</v>
      </c>
      <c r="E277" s="40" t="n">
        <v>5.7</v>
      </c>
      <c r="F277" s="40" t="n">
        <v>0.41</v>
      </c>
      <c r="G277" s="45" t="s">
        <v>36</v>
      </c>
      <c r="H277" s="45" t="n">
        <v>1</v>
      </c>
      <c r="I277" s="45" t="n">
        <v>4</v>
      </c>
      <c r="J277" s="34" t="n">
        <f aca="false">E277*I277*(1-F277)</f>
        <v>13.452</v>
      </c>
      <c r="K277" s="46" t="n">
        <v>0.574</v>
      </c>
      <c r="L277" s="39" t="n">
        <f aca="false">ROUND(J277*K277,2)</f>
        <v>7.72</v>
      </c>
      <c r="M277" s="29"/>
    </row>
    <row r="278" s="30" customFormat="true" ht="13.5" hidden="false" customHeight="false" outlineLevel="0" collapsed="false">
      <c r="A278" s="40" t="n">
        <v>231</v>
      </c>
      <c r="B278" s="40"/>
      <c r="C278" s="44" t="s">
        <v>201</v>
      </c>
      <c r="D278" s="42" t="s">
        <v>32</v>
      </c>
      <c r="E278" s="40" t="n">
        <v>11.2</v>
      </c>
      <c r="F278" s="40" t="n">
        <v>0.41</v>
      </c>
      <c r="G278" s="45" t="s">
        <v>36</v>
      </c>
      <c r="H278" s="45" t="n">
        <v>1</v>
      </c>
      <c r="I278" s="45" t="n">
        <v>8</v>
      </c>
      <c r="J278" s="34" t="n">
        <f aca="false">E278*I278*(1-F278)</f>
        <v>52.864</v>
      </c>
      <c r="K278" s="46" t="n">
        <v>0.574</v>
      </c>
      <c r="L278" s="39" t="n">
        <f aca="false">ROUND(J278*K278,2)</f>
        <v>30.34</v>
      </c>
      <c r="M278" s="29"/>
    </row>
    <row r="279" s="53" customFormat="true" ht="12" hidden="false" customHeight="false" outlineLevel="0" collapsed="false">
      <c r="A279" s="47"/>
      <c r="B279" s="47"/>
      <c r="C279" s="62"/>
      <c r="D279" s="63"/>
      <c r="E279" s="64" t="n">
        <f aca="false">SUM(E272:E278)+E267</f>
        <v>214</v>
      </c>
      <c r="F279" s="64"/>
      <c r="G279" s="51"/>
      <c r="H279" s="51"/>
      <c r="I279" s="51" t="s">
        <v>58</v>
      </c>
      <c r="J279" s="64" t="n">
        <f aca="false">SUM(J272:J278)+J267</f>
        <v>1270.716</v>
      </c>
      <c r="K279" s="65"/>
      <c r="L279" s="52"/>
      <c r="M279" s="29"/>
    </row>
    <row r="280" s="16" customFormat="true" ht="24" hidden="false" customHeight="false" outlineLevel="0" collapsed="false">
      <c r="A280" s="40" t="n">
        <v>232</v>
      </c>
      <c r="B280" s="42"/>
      <c r="C280" s="54" t="s">
        <v>59</v>
      </c>
      <c r="D280" s="55" t="s">
        <v>32</v>
      </c>
      <c r="E280" s="56" t="n">
        <v>40.32</v>
      </c>
      <c r="F280" s="56"/>
      <c r="G280" s="45" t="s">
        <v>60</v>
      </c>
      <c r="H280" s="45" t="n">
        <v>1</v>
      </c>
      <c r="I280" s="55" t="n">
        <v>1</v>
      </c>
      <c r="J280" s="34" t="n">
        <f aca="false">E280*I280*(1-F280)</f>
        <v>40.32</v>
      </c>
      <c r="K280" s="57" t="n">
        <v>1.35</v>
      </c>
      <c r="L280" s="59" t="n">
        <f aca="false">ROUND(E280*I280*K280,2)</f>
        <v>54.43</v>
      </c>
      <c r="M280" s="29" t="n">
        <v>5</v>
      </c>
    </row>
    <row r="281" s="16" customFormat="true" ht="24" hidden="false" customHeight="false" outlineLevel="0" collapsed="false">
      <c r="A281" s="40" t="n">
        <v>233</v>
      </c>
      <c r="B281" s="42"/>
      <c r="C281" s="54" t="s">
        <v>79</v>
      </c>
      <c r="D281" s="55" t="s">
        <v>32</v>
      </c>
      <c r="E281" s="56" t="n">
        <v>341.5</v>
      </c>
      <c r="F281" s="56"/>
      <c r="G281" s="45" t="s">
        <v>60</v>
      </c>
      <c r="H281" s="45" t="n">
        <v>1</v>
      </c>
      <c r="I281" s="45" t="n">
        <v>0.5</v>
      </c>
      <c r="J281" s="34" t="n">
        <f aca="false">E281*I281*(1-F281)</f>
        <v>170.75</v>
      </c>
      <c r="K281" s="46" t="n">
        <v>0.83</v>
      </c>
      <c r="L281" s="59" t="n">
        <f aca="false">ROUND(E281*I281*K281,2)</f>
        <v>141.72</v>
      </c>
      <c r="M281" s="29" t="n">
        <v>19</v>
      </c>
    </row>
    <row r="282" s="30" customFormat="true" ht="12" hidden="false" customHeight="false" outlineLevel="0" collapsed="false">
      <c r="A282" s="40"/>
      <c r="B282" s="40"/>
      <c r="C282" s="41" t="s">
        <v>202</v>
      </c>
      <c r="D282" s="42"/>
      <c r="E282" s="40"/>
      <c r="F282" s="40"/>
      <c r="G282" s="40"/>
      <c r="H282" s="45" t="n">
        <v>1</v>
      </c>
      <c r="I282" s="40"/>
      <c r="J282" s="40"/>
      <c r="K282" s="40"/>
      <c r="L282" s="43"/>
      <c r="M282" s="29"/>
    </row>
    <row r="283" s="30" customFormat="true" ht="13.5" hidden="false" customHeight="false" outlineLevel="0" collapsed="false">
      <c r="A283" s="40" t="n">
        <v>234</v>
      </c>
      <c r="B283" s="40"/>
      <c r="C283" s="44" t="s">
        <v>203</v>
      </c>
      <c r="D283" s="42" t="s">
        <v>32</v>
      </c>
      <c r="E283" s="40" t="n">
        <v>6.5</v>
      </c>
      <c r="F283" s="40" t="n">
        <v>0.5</v>
      </c>
      <c r="G283" s="45" t="s">
        <v>36</v>
      </c>
      <c r="H283" s="45" t="n">
        <v>1</v>
      </c>
      <c r="I283" s="45" t="n">
        <v>8</v>
      </c>
      <c r="J283" s="34" t="n">
        <f aca="false">E283*I283*(1-F283)</f>
        <v>26</v>
      </c>
      <c r="K283" s="46" t="n">
        <v>0.574</v>
      </c>
      <c r="L283" s="39" t="n">
        <f aca="false">ROUND(J283*K283,2)</f>
        <v>14.92</v>
      </c>
      <c r="M283" s="29"/>
    </row>
    <row r="284" s="30" customFormat="true" ht="12" hidden="false" customHeight="false" outlineLevel="0" collapsed="false">
      <c r="A284" s="40"/>
      <c r="B284" s="40"/>
      <c r="C284" s="41" t="s">
        <v>204</v>
      </c>
      <c r="D284" s="42"/>
      <c r="E284" s="40"/>
      <c r="F284" s="40"/>
      <c r="G284" s="45"/>
      <c r="H284" s="45" t="n">
        <v>1</v>
      </c>
      <c r="I284" s="45"/>
      <c r="J284" s="45"/>
      <c r="K284" s="46"/>
      <c r="L284" s="59"/>
      <c r="M284" s="29"/>
    </row>
    <row r="285" s="30" customFormat="true" ht="13.5" hidden="false" customHeight="false" outlineLevel="0" collapsed="false">
      <c r="A285" s="40" t="n">
        <v>235</v>
      </c>
      <c r="B285" s="40"/>
      <c r="C285" s="44" t="s">
        <v>205</v>
      </c>
      <c r="D285" s="42" t="s">
        <v>32</v>
      </c>
      <c r="E285" s="40" t="n">
        <v>29.3</v>
      </c>
      <c r="F285" s="47" t="n">
        <v>0.2</v>
      </c>
      <c r="G285" s="45" t="s">
        <v>36</v>
      </c>
      <c r="H285" s="45" t="n">
        <v>1</v>
      </c>
      <c r="I285" s="45" t="n">
        <v>4</v>
      </c>
      <c r="J285" s="34" t="n">
        <v>0.4</v>
      </c>
      <c r="K285" s="46" t="n">
        <v>0.689</v>
      </c>
      <c r="L285" s="39" t="n">
        <f aca="false">ROUND(J285*K285,2)</f>
        <v>0.28</v>
      </c>
      <c r="M285" s="29"/>
    </row>
    <row r="286" s="53" customFormat="true" ht="12" hidden="false" customHeight="false" outlineLevel="0" collapsed="false">
      <c r="A286" s="47"/>
      <c r="B286" s="47"/>
      <c r="C286" s="62"/>
      <c r="D286" s="63"/>
      <c r="E286" s="64" t="n">
        <f aca="false">SUM(E283:E285)</f>
        <v>35.8</v>
      </c>
      <c r="F286" s="64"/>
      <c r="G286" s="51"/>
      <c r="H286" s="51"/>
      <c r="I286" s="51" t="s">
        <v>58</v>
      </c>
      <c r="J286" s="64" t="n">
        <f aca="false">SUM(J283:J285)</f>
        <v>26.4</v>
      </c>
      <c r="K286" s="65"/>
      <c r="L286" s="52"/>
      <c r="M286" s="29"/>
    </row>
    <row r="287" s="16" customFormat="true" ht="24" hidden="false" customHeight="false" outlineLevel="0" collapsed="false">
      <c r="A287" s="40" t="n">
        <v>236</v>
      </c>
      <c r="B287" s="42"/>
      <c r="C287" s="54" t="s">
        <v>59</v>
      </c>
      <c r="D287" s="55" t="s">
        <v>32</v>
      </c>
      <c r="E287" s="56" t="n">
        <v>65.52</v>
      </c>
      <c r="F287" s="56"/>
      <c r="G287" s="45" t="s">
        <v>60</v>
      </c>
      <c r="H287" s="45" t="n">
        <v>1</v>
      </c>
      <c r="I287" s="55" t="n">
        <v>1</v>
      </c>
      <c r="J287" s="34" t="n">
        <f aca="false">E287*I287*(1-F287)</f>
        <v>65.52</v>
      </c>
      <c r="K287" s="57" t="n">
        <v>1.35</v>
      </c>
      <c r="L287" s="59" t="n">
        <f aca="false">ROUND(E287*I287*K287,2)</f>
        <v>88.45</v>
      </c>
      <c r="M287" s="29" t="n">
        <v>5</v>
      </c>
    </row>
    <row r="288" s="16" customFormat="true" ht="24" hidden="false" customHeight="false" outlineLevel="0" collapsed="false">
      <c r="A288" s="40" t="n">
        <v>237</v>
      </c>
      <c r="B288" s="42"/>
      <c r="C288" s="54" t="s">
        <v>79</v>
      </c>
      <c r="D288" s="55" t="s">
        <v>32</v>
      </c>
      <c r="E288" s="56" t="n">
        <v>518.46</v>
      </c>
      <c r="F288" s="56"/>
      <c r="G288" s="45" t="s">
        <v>60</v>
      </c>
      <c r="H288" s="45" t="n">
        <v>1</v>
      </c>
      <c r="I288" s="45" t="n">
        <v>0.5</v>
      </c>
      <c r="J288" s="34" t="n">
        <f aca="false">E288*I288*(1-F288)</f>
        <v>259.23</v>
      </c>
      <c r="K288" s="46" t="n">
        <v>0.83</v>
      </c>
      <c r="L288" s="59" t="n">
        <f aca="false">ROUND(E288*I288*K288,2)</f>
        <v>215.16</v>
      </c>
      <c r="M288" s="29" t="n">
        <v>19</v>
      </c>
    </row>
    <row r="289" s="16" customFormat="true" ht="15" hidden="false" customHeight="false" outlineLevel="0" collapsed="false">
      <c r="A289" s="40" t="n">
        <v>238</v>
      </c>
      <c r="B289" s="42"/>
      <c r="C289" s="54" t="s">
        <v>61</v>
      </c>
      <c r="D289" s="55" t="s">
        <v>32</v>
      </c>
      <c r="E289" s="56" t="n">
        <v>149.3</v>
      </c>
      <c r="F289" s="56"/>
      <c r="G289" s="45" t="s">
        <v>62</v>
      </c>
      <c r="H289" s="45" t="n">
        <v>1</v>
      </c>
      <c r="I289" s="58" t="n">
        <f aca="false">1/12</f>
        <v>0.0833333333333333</v>
      </c>
      <c r="J289" s="34" t="n">
        <f aca="false">E289*I289*(1-F289)</f>
        <v>12.4416666666667</v>
      </c>
      <c r="K289" s="57" t="n">
        <v>2.01</v>
      </c>
      <c r="L289" s="59" t="n">
        <f aca="false">ROUND(E289*I289*K289,2)</f>
        <v>25.01</v>
      </c>
      <c r="M289" s="29"/>
    </row>
    <row r="290" s="30" customFormat="true" ht="12" hidden="false" customHeight="false" outlineLevel="0" collapsed="false">
      <c r="A290" s="40"/>
      <c r="B290" s="40"/>
      <c r="C290" s="41" t="s">
        <v>206</v>
      </c>
      <c r="D290" s="42"/>
      <c r="E290" s="40"/>
      <c r="F290" s="40"/>
      <c r="G290" s="40"/>
      <c r="H290" s="40"/>
      <c r="I290" s="40"/>
      <c r="J290" s="40"/>
      <c r="K290" s="40"/>
      <c r="L290" s="43"/>
      <c r="M290" s="29"/>
    </row>
    <row r="291" s="30" customFormat="true" ht="13.5" hidden="false" customHeight="false" outlineLevel="0" collapsed="false">
      <c r="A291" s="40" t="n">
        <v>239</v>
      </c>
      <c r="B291" s="40"/>
      <c r="C291" s="44" t="s">
        <v>207</v>
      </c>
      <c r="D291" s="42" t="s">
        <v>32</v>
      </c>
      <c r="E291" s="40" t="n">
        <v>44.7</v>
      </c>
      <c r="F291" s="40" t="n">
        <v>0.6</v>
      </c>
      <c r="G291" s="84" t="s">
        <v>208</v>
      </c>
      <c r="H291" s="45" t="n">
        <v>1</v>
      </c>
      <c r="I291" s="45" t="n">
        <v>1</v>
      </c>
      <c r="J291" s="34" t="n">
        <f aca="false">E291*I291*(1-F291)</f>
        <v>17.88</v>
      </c>
      <c r="K291" s="42" t="n">
        <v>0.346</v>
      </c>
      <c r="L291" s="39" t="n">
        <f aca="false">ROUND(J291*K291,2)</f>
        <v>6.19</v>
      </c>
      <c r="M291" s="29"/>
    </row>
    <row r="292" s="30" customFormat="true" ht="24" hidden="false" customHeight="false" outlineLevel="0" collapsed="false">
      <c r="A292" s="40" t="n">
        <v>240</v>
      </c>
      <c r="B292" s="42"/>
      <c r="C292" s="54" t="s">
        <v>63</v>
      </c>
      <c r="D292" s="55" t="s">
        <v>64</v>
      </c>
      <c r="E292" s="56" t="n">
        <v>9</v>
      </c>
      <c r="F292" s="56"/>
      <c r="G292" s="45" t="s">
        <v>60</v>
      </c>
      <c r="H292" s="45" t="n">
        <v>1</v>
      </c>
      <c r="I292" s="55" t="n">
        <v>1</v>
      </c>
      <c r="J292" s="55"/>
      <c r="K292" s="55" t="n">
        <v>1.05</v>
      </c>
      <c r="L292" s="59" t="n">
        <f aca="false">ROUND(E292*I292*K292,2)</f>
        <v>9.45</v>
      </c>
      <c r="M292" s="29" t="n">
        <v>22</v>
      </c>
    </row>
    <row r="293" s="30" customFormat="true" ht="12" hidden="false" customHeight="false" outlineLevel="0" collapsed="false">
      <c r="A293" s="40" t="n">
        <v>241</v>
      </c>
      <c r="B293" s="42"/>
      <c r="C293" s="54" t="s">
        <v>65</v>
      </c>
      <c r="D293" s="55" t="s">
        <v>64</v>
      </c>
      <c r="E293" s="56" t="n">
        <v>4</v>
      </c>
      <c r="F293" s="56"/>
      <c r="G293" s="45" t="s">
        <v>66</v>
      </c>
      <c r="H293" s="45" t="n">
        <v>1</v>
      </c>
      <c r="I293" s="55" t="n">
        <v>8</v>
      </c>
      <c r="J293" s="55"/>
      <c r="K293" s="55" t="n">
        <v>0.525</v>
      </c>
      <c r="L293" s="59" t="n">
        <f aca="false">ROUND(E293*I293*K293,2)</f>
        <v>16.8</v>
      </c>
      <c r="M293" s="29"/>
    </row>
    <row r="294" s="30" customFormat="true" ht="24" hidden="false" customHeight="false" outlineLevel="0" collapsed="false">
      <c r="A294" s="40" t="n">
        <v>242</v>
      </c>
      <c r="B294" s="42"/>
      <c r="C294" s="54" t="s">
        <v>67</v>
      </c>
      <c r="D294" s="55" t="s">
        <v>68</v>
      </c>
      <c r="E294" s="56" t="n">
        <v>80</v>
      </c>
      <c r="F294" s="56"/>
      <c r="G294" s="45" t="s">
        <v>69</v>
      </c>
      <c r="H294" s="45" t="n">
        <v>1</v>
      </c>
      <c r="I294" s="55"/>
      <c r="J294" s="55"/>
      <c r="K294" s="55" t="n">
        <v>4.64</v>
      </c>
      <c r="L294" s="59" t="n">
        <v>4.64</v>
      </c>
      <c r="M294" s="73"/>
    </row>
    <row r="295" s="30" customFormat="true" ht="24" hidden="false" customHeight="false" outlineLevel="0" collapsed="false">
      <c r="A295" s="40" t="n">
        <v>243</v>
      </c>
      <c r="B295" s="42"/>
      <c r="C295" s="54" t="s">
        <v>102</v>
      </c>
      <c r="D295" s="55" t="s">
        <v>64</v>
      </c>
      <c r="E295" s="56" t="n">
        <v>6</v>
      </c>
      <c r="F295" s="56"/>
      <c r="G295" s="45" t="s">
        <v>60</v>
      </c>
      <c r="H295" s="45" t="n">
        <v>1</v>
      </c>
      <c r="I295" s="55" t="n">
        <v>1</v>
      </c>
      <c r="J295" s="55"/>
      <c r="K295" s="55" t="n">
        <v>1.25</v>
      </c>
      <c r="L295" s="59" t="n">
        <f aca="false">ROUND(E295*I295*K295,2)</f>
        <v>7.5</v>
      </c>
      <c r="M295" s="29" t="n">
        <v>27</v>
      </c>
    </row>
    <row r="296" s="79" customFormat="true" ht="72" hidden="false" customHeight="false" outlineLevel="0" collapsed="false">
      <c r="A296" s="40" t="n">
        <v>244</v>
      </c>
      <c r="B296" s="42"/>
      <c r="C296" s="54" t="s">
        <v>209</v>
      </c>
      <c r="D296" s="55" t="s">
        <v>32</v>
      </c>
      <c r="E296" s="56" t="n">
        <v>3957.5</v>
      </c>
      <c r="F296" s="56"/>
      <c r="G296" s="45" t="s">
        <v>36</v>
      </c>
      <c r="H296" s="45" t="n">
        <v>1</v>
      </c>
      <c r="I296" s="45" t="n">
        <v>4</v>
      </c>
      <c r="J296" s="34" t="n">
        <f aca="false">E296*I296*(1-F296)</f>
        <v>15830</v>
      </c>
      <c r="K296" s="46" t="n">
        <v>0.484</v>
      </c>
      <c r="L296" s="39" t="n">
        <f aca="false">ROUND(J296*K296,2)</f>
        <v>7661.72</v>
      </c>
      <c r="M296" s="29"/>
    </row>
    <row r="297" s="16" customFormat="true" ht="24" hidden="false" customHeight="false" outlineLevel="0" collapsed="false">
      <c r="A297" s="40" t="n">
        <v>245</v>
      </c>
      <c r="B297" s="42"/>
      <c r="C297" s="54" t="s">
        <v>210</v>
      </c>
      <c r="D297" s="55" t="s">
        <v>32</v>
      </c>
      <c r="E297" s="56" t="n">
        <v>1833</v>
      </c>
      <c r="F297" s="56"/>
      <c r="G297" s="45" t="s">
        <v>60</v>
      </c>
      <c r="H297" s="45" t="n">
        <v>1</v>
      </c>
      <c r="I297" s="45" t="n">
        <v>1</v>
      </c>
      <c r="J297" s="34" t="n">
        <f aca="false">E297*I297*(1-F297)</f>
        <v>1833</v>
      </c>
      <c r="K297" s="46" t="n">
        <v>0.83</v>
      </c>
      <c r="L297" s="39" t="n">
        <f aca="false">ROUND(J297*K297,2)</f>
        <v>1521.39</v>
      </c>
      <c r="M297" s="29"/>
    </row>
    <row r="298" s="30" customFormat="true" ht="36" hidden="false" customHeight="false" outlineLevel="0" collapsed="false">
      <c r="A298" s="40" t="n">
        <v>246</v>
      </c>
      <c r="B298" s="44"/>
      <c r="C298" s="44" t="s">
        <v>211</v>
      </c>
      <c r="D298" s="42" t="s">
        <v>32</v>
      </c>
      <c r="E298" s="40" t="n">
        <v>196.647</v>
      </c>
      <c r="F298" s="40"/>
      <c r="G298" s="45" t="s">
        <v>212</v>
      </c>
      <c r="H298" s="45" t="n">
        <v>1</v>
      </c>
      <c r="I298" s="45" t="n">
        <v>20</v>
      </c>
      <c r="J298" s="34" t="n">
        <f aca="false">E298*I298*(1-F298)</f>
        <v>3932.94</v>
      </c>
      <c r="K298" s="46" t="n">
        <v>1.146</v>
      </c>
      <c r="L298" s="39" t="n">
        <f aca="false">ROUND(J298*K298,2)</f>
        <v>4507.15</v>
      </c>
      <c r="M298" s="29"/>
    </row>
    <row r="299" s="92" customFormat="true" ht="25.5" hidden="false" customHeight="false" outlineLevel="0" collapsed="false">
      <c r="A299" s="40" t="n">
        <v>247</v>
      </c>
      <c r="B299" s="85"/>
      <c r="C299" s="86" t="s">
        <v>59</v>
      </c>
      <c r="D299" s="87" t="s">
        <v>213</v>
      </c>
      <c r="E299" s="88" t="n">
        <v>65.52</v>
      </c>
      <c r="F299" s="88"/>
      <c r="G299" s="89" t="s">
        <v>60</v>
      </c>
      <c r="H299" s="45" t="n">
        <v>1</v>
      </c>
      <c r="I299" s="87" t="n">
        <v>1</v>
      </c>
      <c r="J299" s="34" t="n">
        <f aca="false">E299*I299*(1-F299)</f>
        <v>65.52</v>
      </c>
      <c r="K299" s="90" t="n">
        <v>1.35</v>
      </c>
      <c r="L299" s="39" t="n">
        <f aca="false">ROUND(J299*K299,2)</f>
        <v>88.45</v>
      </c>
      <c r="M299" s="29" t="n">
        <v>5</v>
      </c>
      <c r="N299" s="91"/>
    </row>
    <row r="300" s="92" customFormat="true" ht="25.5" hidden="false" customHeight="false" outlineLevel="0" collapsed="false">
      <c r="A300" s="40" t="n">
        <v>248</v>
      </c>
      <c r="B300" s="85"/>
      <c r="C300" s="86" t="s">
        <v>79</v>
      </c>
      <c r="D300" s="87" t="s">
        <v>213</v>
      </c>
      <c r="E300" s="88" t="n">
        <v>229.9</v>
      </c>
      <c r="F300" s="88"/>
      <c r="G300" s="89" t="s">
        <v>60</v>
      </c>
      <c r="H300" s="45" t="n">
        <v>1</v>
      </c>
      <c r="I300" s="89" t="n">
        <v>0.5</v>
      </c>
      <c r="J300" s="34" t="n">
        <f aca="false">E300*I300*(1-F300)</f>
        <v>114.95</v>
      </c>
      <c r="K300" s="93" t="n">
        <v>0.83</v>
      </c>
      <c r="L300" s="39" t="n">
        <f aca="false">ROUND(J300*K300,2)</f>
        <v>95.41</v>
      </c>
      <c r="M300" s="29" t="n">
        <v>19</v>
      </c>
      <c r="N300" s="94"/>
    </row>
    <row r="301" s="16" customFormat="true" ht="15" hidden="false" customHeight="false" outlineLevel="0" collapsed="false">
      <c r="A301" s="40" t="n">
        <v>249</v>
      </c>
      <c r="B301" s="42"/>
      <c r="C301" s="54" t="s">
        <v>214</v>
      </c>
      <c r="D301" s="55" t="s">
        <v>32</v>
      </c>
      <c r="E301" s="56" t="n">
        <v>69</v>
      </c>
      <c r="F301" s="40" t="n">
        <v>0.3</v>
      </c>
      <c r="G301" s="45" t="s">
        <v>36</v>
      </c>
      <c r="H301" s="45" t="n">
        <v>1</v>
      </c>
      <c r="I301" s="45" t="n">
        <v>8</v>
      </c>
      <c r="J301" s="34" t="n">
        <f aca="false">E301*I301*(1-F301)</f>
        <v>386.4</v>
      </c>
      <c r="K301" s="46" t="n">
        <v>0.479</v>
      </c>
      <c r="L301" s="39" t="n">
        <f aca="false">ROUND(J301*K301,2)</f>
        <v>185.09</v>
      </c>
      <c r="M301" s="29"/>
    </row>
    <row r="302" s="16" customFormat="true" ht="15" hidden="false" customHeight="false" outlineLevel="0" collapsed="false">
      <c r="A302" s="40" t="n">
        <v>250</v>
      </c>
      <c r="B302" s="42"/>
      <c r="C302" s="54" t="s">
        <v>215</v>
      </c>
      <c r="D302" s="55" t="s">
        <v>32</v>
      </c>
      <c r="E302" s="56" t="n">
        <v>52</v>
      </c>
      <c r="F302" s="40" t="n">
        <v>0.21</v>
      </c>
      <c r="G302" s="45" t="s">
        <v>36</v>
      </c>
      <c r="H302" s="45" t="n">
        <v>1</v>
      </c>
      <c r="I302" s="45" t="n">
        <v>20</v>
      </c>
      <c r="J302" s="34" t="n">
        <f aca="false">E302*I302*(1-F302)</f>
        <v>821.6</v>
      </c>
      <c r="K302" s="46" t="n">
        <v>0.479</v>
      </c>
      <c r="L302" s="39" t="n">
        <f aca="false">ROUND(J302*K302,2)</f>
        <v>393.55</v>
      </c>
      <c r="M302" s="29"/>
    </row>
    <row r="303" s="79" customFormat="true" ht="15" hidden="false" customHeight="false" outlineLevel="0" collapsed="false">
      <c r="A303" s="47"/>
      <c r="B303" s="63"/>
      <c r="C303" s="48"/>
      <c r="D303" s="49"/>
      <c r="E303" s="64" t="n">
        <f aca="false">SUM(E301:E302)</f>
        <v>121</v>
      </c>
      <c r="F303" s="64"/>
      <c r="G303" s="51"/>
      <c r="H303" s="51"/>
      <c r="I303" s="51" t="s">
        <v>58</v>
      </c>
      <c r="J303" s="64" t="n">
        <f aca="false">SUM(J301:J302)</f>
        <v>1208</v>
      </c>
      <c r="K303" s="65"/>
      <c r="L303" s="66"/>
      <c r="M303" s="29"/>
    </row>
    <row r="304" s="79" customFormat="true" ht="24" hidden="false" customHeight="false" outlineLevel="0" collapsed="false">
      <c r="A304" s="40" t="n">
        <v>251</v>
      </c>
      <c r="B304" s="42"/>
      <c r="C304" s="54" t="s">
        <v>59</v>
      </c>
      <c r="D304" s="55" t="s">
        <v>32</v>
      </c>
      <c r="E304" s="56" t="n">
        <v>60.48</v>
      </c>
      <c r="F304" s="56"/>
      <c r="G304" s="45" t="s">
        <v>60</v>
      </c>
      <c r="H304" s="45" t="n">
        <v>1</v>
      </c>
      <c r="I304" s="55" t="n">
        <v>1</v>
      </c>
      <c r="J304" s="34" t="n">
        <f aca="false">E304*I304*(1-F304)</f>
        <v>60.48</v>
      </c>
      <c r="K304" s="57" t="n">
        <v>1.35</v>
      </c>
      <c r="L304" s="59" t="n">
        <f aca="false">ROUND(E304*I304*K304,2)</f>
        <v>81.65</v>
      </c>
      <c r="M304" s="29" t="n">
        <v>5</v>
      </c>
    </row>
    <row r="305" s="79" customFormat="true" ht="24" hidden="false" customHeight="false" outlineLevel="0" collapsed="false">
      <c r="A305" s="40" t="n">
        <v>252</v>
      </c>
      <c r="B305" s="42"/>
      <c r="C305" s="54" t="s">
        <v>79</v>
      </c>
      <c r="D305" s="55" t="s">
        <v>32</v>
      </c>
      <c r="E305" s="56" t="n">
        <v>166.12</v>
      </c>
      <c r="F305" s="56"/>
      <c r="G305" s="45" t="s">
        <v>60</v>
      </c>
      <c r="H305" s="45" t="n">
        <v>1</v>
      </c>
      <c r="I305" s="45" t="n">
        <v>0.5</v>
      </c>
      <c r="J305" s="34" t="n">
        <f aca="false">E305*I305*(1-F305)</f>
        <v>83.06</v>
      </c>
      <c r="K305" s="46" t="n">
        <v>0.83</v>
      </c>
      <c r="L305" s="59" t="n">
        <f aca="false">ROUND(E305*I305*K305,2)</f>
        <v>68.94</v>
      </c>
      <c r="M305" s="29" t="n">
        <v>19</v>
      </c>
    </row>
    <row r="306" s="79" customFormat="true" ht="15" hidden="false" customHeight="false" outlineLevel="0" collapsed="false">
      <c r="A306" s="40" t="n">
        <v>253</v>
      </c>
      <c r="B306" s="42"/>
      <c r="C306" s="54" t="s">
        <v>61</v>
      </c>
      <c r="D306" s="55" t="s">
        <v>32</v>
      </c>
      <c r="E306" s="56" t="n">
        <v>28</v>
      </c>
      <c r="F306" s="56"/>
      <c r="G306" s="45" t="s">
        <v>62</v>
      </c>
      <c r="H306" s="45" t="n">
        <v>1</v>
      </c>
      <c r="I306" s="58" t="n">
        <f aca="false">1/12</f>
        <v>0.0833333333333333</v>
      </c>
      <c r="J306" s="34" t="n">
        <f aca="false">E306*I306*(1-F306)</f>
        <v>2.33333333333333</v>
      </c>
      <c r="K306" s="57" t="n">
        <v>2.01</v>
      </c>
      <c r="L306" s="59" t="n">
        <f aca="false">ROUND(E306*I306*K306,2)</f>
        <v>4.69</v>
      </c>
      <c r="M306" s="29"/>
    </row>
    <row r="307" s="79" customFormat="true" ht="15" hidden="false" customHeight="false" outlineLevel="0" collapsed="false">
      <c r="A307" s="40"/>
      <c r="B307" s="42"/>
      <c r="C307" s="54"/>
      <c r="D307" s="55"/>
      <c r="E307" s="56"/>
      <c r="F307" s="56"/>
      <c r="G307" s="45"/>
      <c r="H307" s="45"/>
      <c r="I307" s="55"/>
      <c r="J307" s="42" t="n">
        <f aca="false">SUM(J304:J306)</f>
        <v>145.873333333333</v>
      </c>
      <c r="K307" s="57"/>
      <c r="L307" s="59"/>
      <c r="M307" s="29"/>
    </row>
    <row r="308" s="79" customFormat="true" ht="15" hidden="false" customHeight="false" outlineLevel="0" collapsed="false">
      <c r="A308" s="40"/>
      <c r="B308" s="42"/>
      <c r="C308" s="54" t="s">
        <v>216</v>
      </c>
      <c r="D308" s="55"/>
      <c r="E308" s="95" t="n">
        <f aca="false">E63+E84+E115+E133+E145+E184+E194+E229+E262+E279+E286+E296+E303</f>
        <v>9083.61</v>
      </c>
      <c r="F308" s="95"/>
      <c r="G308" s="45" t="s">
        <v>36</v>
      </c>
      <c r="H308" s="45"/>
      <c r="I308" s="55"/>
      <c r="J308" s="95" t="n">
        <f aca="false">J63+J84+J115+J133+J145+J184+J194+J229+J262+J279+J286+J296+J303</f>
        <v>39148.0063333333</v>
      </c>
      <c r="K308" s="57"/>
      <c r="L308" s="59"/>
      <c r="M308" s="29"/>
    </row>
    <row r="309" s="79" customFormat="true" ht="15" hidden="false" customHeight="false" outlineLevel="0" collapsed="false">
      <c r="A309" s="40"/>
      <c r="B309" s="42"/>
      <c r="C309" s="54"/>
      <c r="D309" s="55"/>
      <c r="E309" s="56"/>
      <c r="F309" s="56"/>
      <c r="G309" s="84" t="s">
        <v>208</v>
      </c>
      <c r="H309" s="84"/>
      <c r="I309" s="55"/>
      <c r="J309" s="96" t="n">
        <f aca="false">J291</f>
        <v>17.88</v>
      </c>
      <c r="K309" s="57"/>
      <c r="L309" s="59"/>
      <c r="M309" s="29"/>
    </row>
    <row r="310" s="79" customFormat="true" ht="24" hidden="false" customHeight="false" outlineLevel="0" collapsed="false">
      <c r="A310" s="40"/>
      <c r="B310" s="42"/>
      <c r="C310" s="54"/>
      <c r="D310" s="55"/>
      <c r="E310" s="56"/>
      <c r="F310" s="56"/>
      <c r="G310" s="45" t="s">
        <v>212</v>
      </c>
      <c r="H310" s="45"/>
      <c r="I310" s="55"/>
      <c r="J310" s="95" t="n">
        <f aca="false">J298</f>
        <v>3932.94</v>
      </c>
      <c r="K310" s="57"/>
      <c r="L310" s="59"/>
      <c r="M310" s="29"/>
    </row>
    <row r="311" s="79" customFormat="true" ht="15" hidden="false" customHeight="false" outlineLevel="0" collapsed="false">
      <c r="A311" s="40"/>
      <c r="B311" s="42"/>
      <c r="C311" s="54"/>
      <c r="D311" s="55"/>
      <c r="E311" s="56"/>
      <c r="F311" s="56"/>
      <c r="G311" s="45"/>
      <c r="H311" s="45"/>
      <c r="I311" s="45"/>
      <c r="J311" s="42"/>
      <c r="K311" s="46"/>
      <c r="L311" s="59"/>
      <c r="M311" s="29"/>
    </row>
    <row r="312" s="79" customFormat="true" ht="15" hidden="false" customHeight="true" outlineLevel="0" collapsed="false">
      <c r="A312" s="97" t="s">
        <v>217</v>
      </c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29"/>
    </row>
    <row r="313" s="79" customFormat="true" ht="15" hidden="false" customHeight="false" outlineLevel="0" collapsed="false">
      <c r="A313" s="98" t="s">
        <v>218</v>
      </c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29"/>
    </row>
    <row r="314" s="79" customFormat="true" ht="24" hidden="false" customHeight="true" outlineLevel="0" collapsed="false">
      <c r="A314" s="32" t="n">
        <v>1</v>
      </c>
      <c r="B314" s="32" t="n">
        <v>538</v>
      </c>
      <c r="C314" s="31" t="s">
        <v>219</v>
      </c>
      <c r="D314" s="42" t="s">
        <v>32</v>
      </c>
      <c r="E314" s="40" t="n">
        <v>36.01</v>
      </c>
      <c r="F314" s="40"/>
      <c r="G314" s="45" t="s">
        <v>147</v>
      </c>
      <c r="H314" s="45" t="n">
        <v>1</v>
      </c>
      <c r="I314" s="45" t="n">
        <v>1</v>
      </c>
      <c r="J314" s="34" t="n">
        <f aca="false">E314*I314*(1-F314)</f>
        <v>36.01</v>
      </c>
      <c r="K314" s="46" t="n">
        <v>0.36</v>
      </c>
      <c r="L314" s="39" t="n">
        <f aca="false">ROUND(J314*K314,2)</f>
        <v>12.96</v>
      </c>
      <c r="M314" s="29"/>
    </row>
    <row r="315" s="79" customFormat="true" ht="15" hidden="false" customHeight="false" outlineLevel="0" collapsed="false">
      <c r="A315" s="32" t="n">
        <v>2</v>
      </c>
      <c r="B315" s="32" t="n">
        <v>539</v>
      </c>
      <c r="C315" s="31" t="s">
        <v>220</v>
      </c>
      <c r="D315" s="34" t="s">
        <v>32</v>
      </c>
      <c r="E315" s="32" t="n">
        <v>33.7</v>
      </c>
      <c r="F315" s="32" t="n">
        <v>0.41</v>
      </c>
      <c r="G315" s="36" t="s">
        <v>36</v>
      </c>
      <c r="H315" s="45" t="n">
        <v>1</v>
      </c>
      <c r="I315" s="36" t="n">
        <v>8</v>
      </c>
      <c r="J315" s="34" t="n">
        <f aca="false">E315*I315*(1-F315)</f>
        <v>159.064</v>
      </c>
      <c r="K315" s="38" t="n">
        <v>0.574</v>
      </c>
      <c r="L315" s="39" t="n">
        <f aca="false">ROUND(J315*K315,2)</f>
        <v>91.3</v>
      </c>
      <c r="M315" s="29"/>
    </row>
    <row r="316" s="79" customFormat="true" ht="15" hidden="false" customHeight="false" outlineLevel="0" collapsed="false">
      <c r="A316" s="32" t="n">
        <v>3</v>
      </c>
      <c r="B316" s="32" t="n">
        <v>540</v>
      </c>
      <c r="C316" s="31" t="s">
        <v>221</v>
      </c>
      <c r="D316" s="34" t="s">
        <v>32</v>
      </c>
      <c r="E316" s="32" t="n">
        <v>20.1</v>
      </c>
      <c r="F316" s="32" t="n">
        <v>0.41</v>
      </c>
      <c r="G316" s="36" t="s">
        <v>36</v>
      </c>
      <c r="H316" s="45" t="n">
        <v>1</v>
      </c>
      <c r="I316" s="36" t="n">
        <v>8</v>
      </c>
      <c r="J316" s="34" t="n">
        <f aca="false">E316*I316*(1-F316)</f>
        <v>94.872</v>
      </c>
      <c r="K316" s="38" t="n">
        <v>0.574</v>
      </c>
      <c r="L316" s="39" t="n">
        <f aca="false">ROUND(J316*K316,2)</f>
        <v>54.46</v>
      </c>
      <c r="M316" s="29"/>
    </row>
    <row r="317" s="79" customFormat="true" ht="15" hidden="false" customHeight="false" outlineLevel="0" collapsed="false">
      <c r="A317" s="32" t="n">
        <v>4</v>
      </c>
      <c r="B317" s="32" t="n">
        <v>541</v>
      </c>
      <c r="C317" s="31" t="s">
        <v>222</v>
      </c>
      <c r="D317" s="34" t="s">
        <v>32</v>
      </c>
      <c r="E317" s="32" t="n">
        <v>31.2</v>
      </c>
      <c r="F317" s="32" t="n">
        <v>0.41</v>
      </c>
      <c r="G317" s="36" t="s">
        <v>36</v>
      </c>
      <c r="H317" s="45" t="n">
        <v>1</v>
      </c>
      <c r="I317" s="36" t="n">
        <v>8</v>
      </c>
      <c r="J317" s="34" t="n">
        <f aca="false">E317*I317*(1-F317)</f>
        <v>147.264</v>
      </c>
      <c r="K317" s="38" t="n">
        <v>0.574</v>
      </c>
      <c r="L317" s="39" t="n">
        <f aca="false">ROUND(J317*K317,2)</f>
        <v>84.53</v>
      </c>
      <c r="M317" s="29"/>
    </row>
    <row r="318" s="79" customFormat="true" ht="15" hidden="false" customHeight="false" outlineLevel="0" collapsed="false">
      <c r="A318" s="32" t="n">
        <v>5</v>
      </c>
      <c r="B318" s="32" t="n">
        <v>543</v>
      </c>
      <c r="C318" s="31" t="s">
        <v>223</v>
      </c>
      <c r="D318" s="34" t="s">
        <v>32</v>
      </c>
      <c r="E318" s="32" t="n">
        <v>17.73</v>
      </c>
      <c r="F318" s="32" t="n">
        <v>0.21</v>
      </c>
      <c r="G318" s="36" t="s">
        <v>36</v>
      </c>
      <c r="H318" s="45" t="n">
        <v>1</v>
      </c>
      <c r="I318" s="36" t="n">
        <v>1</v>
      </c>
      <c r="J318" s="34" t="n">
        <f aca="false">E318*I318*(1-F318)</f>
        <v>14.0067</v>
      </c>
      <c r="K318" s="38" t="n">
        <v>0.479</v>
      </c>
      <c r="L318" s="39" t="n">
        <f aca="false">ROUND(J318*K318,2)</f>
        <v>6.71</v>
      </c>
      <c r="M318" s="29"/>
    </row>
    <row r="319" s="79" customFormat="true" ht="15" hidden="false" customHeight="false" outlineLevel="0" collapsed="false">
      <c r="A319" s="32" t="n">
        <v>6</v>
      </c>
      <c r="B319" s="32" t="n">
        <v>544</v>
      </c>
      <c r="C319" s="31"/>
      <c r="D319" s="34" t="s">
        <v>32</v>
      </c>
      <c r="E319" s="32" t="n">
        <v>10.56</v>
      </c>
      <c r="F319" s="32" t="n">
        <v>0.1</v>
      </c>
      <c r="G319" s="36" t="s">
        <v>36</v>
      </c>
      <c r="H319" s="45" t="n">
        <v>1</v>
      </c>
      <c r="I319" s="36" t="n">
        <v>1</v>
      </c>
      <c r="J319" s="34" t="n">
        <f aca="false">E319*I319*(1-F319)</f>
        <v>9.504</v>
      </c>
      <c r="K319" s="38" t="n">
        <v>0.4</v>
      </c>
      <c r="L319" s="39" t="n">
        <f aca="false">ROUND(J319*K319,2)</f>
        <v>3.8</v>
      </c>
      <c r="M319" s="29"/>
    </row>
    <row r="320" s="79" customFormat="true" ht="15" hidden="false" customHeight="false" outlineLevel="0" collapsed="false">
      <c r="A320" s="32" t="n">
        <v>7</v>
      </c>
      <c r="B320" s="32" t="n">
        <v>545</v>
      </c>
      <c r="C320" s="31" t="s">
        <v>224</v>
      </c>
      <c r="D320" s="34" t="s">
        <v>32</v>
      </c>
      <c r="E320" s="32" t="n">
        <v>7.31</v>
      </c>
      <c r="F320" s="32" t="n">
        <v>0.3</v>
      </c>
      <c r="G320" s="36" t="s">
        <v>36</v>
      </c>
      <c r="H320" s="45" t="n">
        <v>1</v>
      </c>
      <c r="I320" s="36" t="n">
        <v>1</v>
      </c>
      <c r="J320" s="34" t="n">
        <f aca="false">E320*I320*(1-F320)</f>
        <v>5.117</v>
      </c>
      <c r="K320" s="38" t="n">
        <v>0.479</v>
      </c>
      <c r="L320" s="39" t="n">
        <f aca="false">ROUND(J320*K320,2)</f>
        <v>2.45</v>
      </c>
      <c r="M320" s="29"/>
    </row>
    <row r="321" s="79" customFormat="true" ht="15" hidden="false" customHeight="false" outlineLevel="0" collapsed="false">
      <c r="A321" s="32" t="n">
        <v>8</v>
      </c>
      <c r="B321" s="32" t="n">
        <v>546</v>
      </c>
      <c r="C321" s="31" t="s">
        <v>225</v>
      </c>
      <c r="D321" s="34" t="s">
        <v>32</v>
      </c>
      <c r="E321" s="32" t="n">
        <v>26.79</v>
      </c>
      <c r="F321" s="32" t="n">
        <v>0.3</v>
      </c>
      <c r="G321" s="36" t="s">
        <v>36</v>
      </c>
      <c r="H321" s="45" t="n">
        <v>1</v>
      </c>
      <c r="I321" s="36" t="n">
        <v>1</v>
      </c>
      <c r="J321" s="34" t="n">
        <f aca="false">E321*I321*(1-F321)</f>
        <v>18.753</v>
      </c>
      <c r="K321" s="38" t="n">
        <v>0.479</v>
      </c>
      <c r="L321" s="39" t="n">
        <f aca="false">ROUND(J321*K321,2)</f>
        <v>8.98</v>
      </c>
      <c r="M321" s="29"/>
    </row>
    <row r="322" s="79" customFormat="true" ht="15" hidden="false" customHeight="false" outlineLevel="0" collapsed="false">
      <c r="A322" s="32" t="n">
        <v>9</v>
      </c>
      <c r="B322" s="32" t="n">
        <v>547</v>
      </c>
      <c r="C322" s="31" t="s">
        <v>226</v>
      </c>
      <c r="D322" s="34" t="s">
        <v>32</v>
      </c>
      <c r="E322" s="32" t="n">
        <v>15.35</v>
      </c>
      <c r="F322" s="32" t="n">
        <v>0.6</v>
      </c>
      <c r="G322" s="36" t="s">
        <v>36</v>
      </c>
      <c r="H322" s="45" t="n">
        <v>1</v>
      </c>
      <c r="I322" s="36" t="n">
        <v>1</v>
      </c>
      <c r="J322" s="34" t="n">
        <f aca="false">E322*I322*(1-F322)</f>
        <v>6.14</v>
      </c>
      <c r="K322" s="38" t="n">
        <v>0.689</v>
      </c>
      <c r="L322" s="39" t="n">
        <f aca="false">ROUND(J322*K322,2)</f>
        <v>4.23</v>
      </c>
      <c r="M322" s="29"/>
    </row>
    <row r="323" s="79" customFormat="true" ht="15" hidden="false" customHeight="false" outlineLevel="0" collapsed="false">
      <c r="A323" s="32" t="n">
        <v>10</v>
      </c>
      <c r="B323" s="32" t="n">
        <v>548</v>
      </c>
      <c r="C323" s="31" t="s">
        <v>227</v>
      </c>
      <c r="D323" s="34" t="s">
        <v>32</v>
      </c>
      <c r="E323" s="32" t="n">
        <v>11.52</v>
      </c>
      <c r="F323" s="32" t="n">
        <v>0.3</v>
      </c>
      <c r="G323" s="36" t="s">
        <v>36</v>
      </c>
      <c r="H323" s="45" t="n">
        <v>1</v>
      </c>
      <c r="I323" s="36" t="n">
        <v>1</v>
      </c>
      <c r="J323" s="34" t="n">
        <f aca="false">E323*I323*(1-F323)</f>
        <v>8.064</v>
      </c>
      <c r="K323" s="38" t="n">
        <v>0.479</v>
      </c>
      <c r="L323" s="39" t="n">
        <f aca="false">ROUND(J323*K323,2)</f>
        <v>3.86</v>
      </c>
      <c r="M323" s="29"/>
    </row>
    <row r="324" s="79" customFormat="true" ht="15" hidden="false" customHeight="false" outlineLevel="0" collapsed="false">
      <c r="A324" s="32" t="n">
        <v>11</v>
      </c>
      <c r="B324" s="32"/>
      <c r="C324" s="31" t="s">
        <v>43</v>
      </c>
      <c r="D324" s="34" t="s">
        <v>32</v>
      </c>
      <c r="E324" s="32" t="n">
        <f aca="false">7*2.8+9*2+16.8*2.1</f>
        <v>72.88</v>
      </c>
      <c r="F324" s="32"/>
      <c r="G324" s="36" t="s">
        <v>36</v>
      </c>
      <c r="H324" s="45" t="n">
        <v>1</v>
      </c>
      <c r="I324" s="36" t="n">
        <v>20</v>
      </c>
      <c r="J324" s="34" t="n">
        <f aca="false">E324*I324*(1-F324)</f>
        <v>1457.6</v>
      </c>
      <c r="K324" s="38" t="n">
        <v>0.484</v>
      </c>
      <c r="L324" s="39" t="n">
        <f aca="false">ROUND(J324*K324,2)</f>
        <v>705.48</v>
      </c>
      <c r="M324" s="29"/>
    </row>
    <row r="325" s="79" customFormat="true" ht="15" hidden="false" customHeight="false" outlineLevel="0" collapsed="false">
      <c r="A325" s="32" t="n">
        <v>12</v>
      </c>
      <c r="B325" s="32"/>
      <c r="C325" s="31" t="s">
        <v>31</v>
      </c>
      <c r="D325" s="34" t="s">
        <v>32</v>
      </c>
      <c r="E325" s="32" t="n">
        <f aca="false">1.8*3</f>
        <v>5.4</v>
      </c>
      <c r="F325" s="32"/>
      <c r="G325" s="36" t="s">
        <v>36</v>
      </c>
      <c r="H325" s="45" t="n">
        <v>1</v>
      </c>
      <c r="I325" s="36" t="n">
        <v>20</v>
      </c>
      <c r="J325" s="34" t="n">
        <f aca="false">E325*I325*(1-F325)</f>
        <v>108</v>
      </c>
      <c r="K325" s="38" t="n">
        <v>0.484</v>
      </c>
      <c r="L325" s="39" t="n">
        <f aca="false">ROUND(J325*K325,2)</f>
        <v>52.27</v>
      </c>
      <c r="M325" s="29"/>
    </row>
    <row r="326" s="79" customFormat="true" ht="15" hidden="false" customHeight="false" outlineLevel="0" collapsed="false">
      <c r="A326" s="47"/>
      <c r="B326" s="47"/>
      <c r="C326" s="62"/>
      <c r="D326" s="63"/>
      <c r="E326" s="64" t="n">
        <f aca="false">SUM(E315:E325)</f>
        <v>252.54</v>
      </c>
      <c r="F326" s="64"/>
      <c r="G326" s="51"/>
      <c r="H326" s="51"/>
      <c r="I326" s="51"/>
      <c r="J326" s="64" t="n">
        <f aca="false">SUM(J315:J325)</f>
        <v>2028.3847</v>
      </c>
      <c r="K326" s="78"/>
      <c r="L326" s="52"/>
      <c r="M326" s="29"/>
    </row>
    <row r="327" s="79" customFormat="true" ht="24" hidden="false" customHeight="false" outlineLevel="0" collapsed="false">
      <c r="A327" s="32" t="n">
        <v>13</v>
      </c>
      <c r="B327" s="32"/>
      <c r="C327" s="71" t="s">
        <v>59</v>
      </c>
      <c r="D327" s="37" t="s">
        <v>32</v>
      </c>
      <c r="E327" s="72" t="n">
        <f aca="false">2*1*15*2</f>
        <v>60</v>
      </c>
      <c r="F327" s="72"/>
      <c r="G327" s="36" t="s">
        <v>60</v>
      </c>
      <c r="H327" s="36" t="n">
        <v>1</v>
      </c>
      <c r="I327" s="37" t="n">
        <v>1</v>
      </c>
      <c r="J327" s="34" t="n">
        <f aca="false">E327*I327*(1-F327)</f>
        <v>60</v>
      </c>
      <c r="K327" s="100" t="n">
        <v>1.35</v>
      </c>
      <c r="L327" s="39" t="n">
        <f aca="false">E327*I327*K327</f>
        <v>81</v>
      </c>
      <c r="M327" s="29" t="n">
        <v>5</v>
      </c>
    </row>
    <row r="328" s="79" customFormat="true" ht="15" hidden="false" customHeight="false" outlineLevel="0" collapsed="false">
      <c r="A328" s="32" t="n">
        <v>14</v>
      </c>
      <c r="B328" s="32"/>
      <c r="C328" s="71" t="s">
        <v>61</v>
      </c>
      <c r="D328" s="37" t="s">
        <v>32</v>
      </c>
      <c r="E328" s="72" t="n">
        <f aca="false">(2*2*2+2*1.2*2*4)*2</f>
        <v>54.4</v>
      </c>
      <c r="F328" s="72"/>
      <c r="G328" s="36" t="s">
        <v>62</v>
      </c>
      <c r="H328" s="36" t="n">
        <v>1</v>
      </c>
      <c r="I328" s="101" t="n">
        <f aca="false">1/12</f>
        <v>0.0833333333333333</v>
      </c>
      <c r="J328" s="34" t="n">
        <f aca="false">E328*I328*(1-F328)</f>
        <v>4.53333333333333</v>
      </c>
      <c r="K328" s="100" t="n">
        <v>2.01</v>
      </c>
      <c r="L328" s="39" t="n">
        <f aca="false">E328*I328*K328</f>
        <v>9.112</v>
      </c>
      <c r="M328" s="29"/>
    </row>
    <row r="329" s="79" customFormat="true" ht="24" hidden="false" customHeight="false" outlineLevel="0" collapsed="false">
      <c r="A329" s="32" t="n">
        <v>15</v>
      </c>
      <c r="B329" s="32"/>
      <c r="C329" s="71" t="s">
        <v>63</v>
      </c>
      <c r="D329" s="37" t="s">
        <v>64</v>
      </c>
      <c r="E329" s="72" t="n">
        <v>15</v>
      </c>
      <c r="F329" s="72"/>
      <c r="G329" s="36" t="s">
        <v>60</v>
      </c>
      <c r="H329" s="36" t="n">
        <v>1</v>
      </c>
      <c r="I329" s="37" t="n">
        <v>1</v>
      </c>
      <c r="J329" s="37"/>
      <c r="K329" s="37" t="n">
        <v>1.05</v>
      </c>
      <c r="L329" s="39" t="n">
        <f aca="false">E329*I329*K329</f>
        <v>15.75</v>
      </c>
      <c r="M329" s="29" t="n">
        <v>22</v>
      </c>
    </row>
    <row r="330" s="79" customFormat="true" ht="15" hidden="false" customHeight="false" outlineLevel="0" collapsed="false">
      <c r="A330" s="32" t="n">
        <v>16</v>
      </c>
      <c r="B330" s="32"/>
      <c r="C330" s="71" t="s">
        <v>65</v>
      </c>
      <c r="D330" s="37" t="s">
        <v>64</v>
      </c>
      <c r="E330" s="72" t="n">
        <v>6</v>
      </c>
      <c r="F330" s="72"/>
      <c r="G330" s="36" t="s">
        <v>66</v>
      </c>
      <c r="H330" s="36" t="n">
        <v>1</v>
      </c>
      <c r="I330" s="37" t="n">
        <v>8</v>
      </c>
      <c r="J330" s="37"/>
      <c r="K330" s="37" t="n">
        <v>0.525</v>
      </c>
      <c r="L330" s="39" t="n">
        <f aca="false">E330*I330*K330</f>
        <v>25.2</v>
      </c>
      <c r="M330" s="29"/>
    </row>
    <row r="331" s="79" customFormat="true" ht="24" hidden="false" customHeight="false" outlineLevel="0" collapsed="false">
      <c r="A331" s="32" t="n">
        <v>17</v>
      </c>
      <c r="B331" s="32"/>
      <c r="C331" s="54" t="s">
        <v>228</v>
      </c>
      <c r="D331" s="55" t="s">
        <v>68</v>
      </c>
      <c r="E331" s="56" t="n">
        <v>115</v>
      </c>
      <c r="F331" s="56"/>
      <c r="G331" s="45" t="s">
        <v>69</v>
      </c>
      <c r="H331" s="36" t="n">
        <v>1</v>
      </c>
      <c r="I331" s="55"/>
      <c r="J331" s="55"/>
      <c r="K331" s="55" t="n">
        <v>7.86</v>
      </c>
      <c r="L331" s="59" t="n">
        <v>7.86</v>
      </c>
      <c r="M331" s="102"/>
    </row>
    <row r="332" s="79" customFormat="true" ht="24" hidden="false" customHeight="false" outlineLevel="0" collapsed="false">
      <c r="A332" s="32" t="n">
        <v>18</v>
      </c>
      <c r="B332" s="32"/>
      <c r="C332" s="54" t="s">
        <v>102</v>
      </c>
      <c r="D332" s="55" t="s">
        <v>64</v>
      </c>
      <c r="E332" s="56" t="n">
        <v>15</v>
      </c>
      <c r="F332" s="56"/>
      <c r="G332" s="45" t="s">
        <v>60</v>
      </c>
      <c r="H332" s="36" t="n">
        <v>1</v>
      </c>
      <c r="I332" s="55" t="n">
        <v>1</v>
      </c>
      <c r="J332" s="55"/>
      <c r="K332" s="55" t="n">
        <v>1.25</v>
      </c>
      <c r="L332" s="59" t="n">
        <f aca="false">E332*I332*K332</f>
        <v>18.75</v>
      </c>
      <c r="M332" s="29" t="n">
        <v>27</v>
      </c>
    </row>
    <row r="333" s="79" customFormat="true" ht="24" hidden="false" customHeight="false" outlineLevel="0" collapsed="false">
      <c r="A333" s="32" t="n">
        <v>19</v>
      </c>
      <c r="B333" s="31"/>
      <c r="C333" s="31" t="s">
        <v>229</v>
      </c>
      <c r="D333" s="34" t="s">
        <v>32</v>
      </c>
      <c r="E333" s="32" t="n">
        <v>88.24</v>
      </c>
      <c r="F333" s="32"/>
      <c r="G333" s="36" t="s">
        <v>212</v>
      </c>
      <c r="H333" s="36" t="n">
        <v>1</v>
      </c>
      <c r="I333" s="36" t="n">
        <v>20</v>
      </c>
      <c r="J333" s="34" t="n">
        <f aca="false">E333*I333*(1-F333)</f>
        <v>1764.8</v>
      </c>
      <c r="K333" s="38" t="n">
        <v>1.146</v>
      </c>
      <c r="L333" s="39" t="n">
        <f aca="false">E333*I333*K333</f>
        <v>2022.4608</v>
      </c>
      <c r="M333" s="29"/>
    </row>
    <row r="334" s="79" customFormat="true" ht="15" hidden="false" customHeight="false" outlineLevel="0" collapsed="false">
      <c r="A334" s="98" t="s">
        <v>230</v>
      </c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29"/>
    </row>
    <row r="335" s="79" customFormat="true" ht="15" hidden="false" customHeight="false" outlineLevel="0" collapsed="false">
      <c r="A335" s="32" t="n">
        <v>20</v>
      </c>
      <c r="B335" s="32" t="n">
        <v>605</v>
      </c>
      <c r="C335" s="31" t="s">
        <v>231</v>
      </c>
      <c r="D335" s="34" t="s">
        <v>32</v>
      </c>
      <c r="E335" s="32" t="n">
        <v>19.6</v>
      </c>
      <c r="F335" s="32" t="n">
        <v>0.1</v>
      </c>
      <c r="G335" s="36" t="s">
        <v>36</v>
      </c>
      <c r="H335" s="36" t="n">
        <v>1</v>
      </c>
      <c r="I335" s="36" t="n">
        <v>8</v>
      </c>
      <c r="J335" s="34" t="n">
        <f aca="false">E335*I335*(1-F335)</f>
        <v>141.12</v>
      </c>
      <c r="K335" s="38" t="n">
        <v>0.4</v>
      </c>
      <c r="L335" s="39" t="n">
        <f aca="false">ROUND(J335*K335,2)</f>
        <v>56.45</v>
      </c>
      <c r="M335" s="29"/>
    </row>
    <row r="336" s="79" customFormat="true" ht="15" hidden="false" customHeight="false" outlineLevel="0" collapsed="false">
      <c r="A336" s="32" t="n">
        <v>21</v>
      </c>
      <c r="B336" s="32" t="n">
        <v>606</v>
      </c>
      <c r="C336" s="31" t="s">
        <v>232</v>
      </c>
      <c r="D336" s="34" t="s">
        <v>32</v>
      </c>
      <c r="E336" s="32" t="n">
        <v>20.5</v>
      </c>
      <c r="F336" s="32" t="n">
        <v>0.3</v>
      </c>
      <c r="G336" s="36" t="s">
        <v>36</v>
      </c>
      <c r="H336" s="36" t="n">
        <v>1</v>
      </c>
      <c r="I336" s="36" t="n">
        <v>8</v>
      </c>
      <c r="J336" s="34" t="n">
        <f aca="false">E336*I336*(1-F336)</f>
        <v>114.8</v>
      </c>
      <c r="K336" s="38" t="n">
        <v>0.479</v>
      </c>
      <c r="L336" s="39" t="n">
        <f aca="false">ROUND(J336*K336,2)</f>
        <v>54.99</v>
      </c>
      <c r="M336" s="29"/>
    </row>
    <row r="337" s="79" customFormat="true" ht="15" hidden="false" customHeight="false" outlineLevel="0" collapsed="false">
      <c r="A337" s="32" t="n">
        <v>22</v>
      </c>
      <c r="B337" s="32" t="n">
        <v>607</v>
      </c>
      <c r="C337" s="31" t="s">
        <v>233</v>
      </c>
      <c r="D337" s="34" t="s">
        <v>32</v>
      </c>
      <c r="E337" s="32" t="n">
        <v>21.5</v>
      </c>
      <c r="F337" s="32" t="n">
        <v>0.3</v>
      </c>
      <c r="G337" s="36" t="s">
        <v>36</v>
      </c>
      <c r="H337" s="36" t="n">
        <v>1</v>
      </c>
      <c r="I337" s="36" t="n">
        <v>8</v>
      </c>
      <c r="J337" s="34" t="n">
        <f aca="false">E337*I337*(1-F337)</f>
        <v>120.4</v>
      </c>
      <c r="K337" s="38" t="n">
        <v>0.479</v>
      </c>
      <c r="L337" s="39" t="n">
        <f aca="false">ROUND(J337*K337,2)</f>
        <v>57.67</v>
      </c>
      <c r="M337" s="29"/>
    </row>
    <row r="338" s="79" customFormat="true" ht="15" hidden="false" customHeight="false" outlineLevel="0" collapsed="false">
      <c r="A338" s="32" t="n">
        <v>23</v>
      </c>
      <c r="B338" s="32" t="n">
        <v>608</v>
      </c>
      <c r="C338" s="31" t="s">
        <v>234</v>
      </c>
      <c r="D338" s="34" t="s">
        <v>32</v>
      </c>
      <c r="E338" s="32" t="n">
        <v>39.1</v>
      </c>
      <c r="F338" s="32" t="n">
        <v>0.6</v>
      </c>
      <c r="G338" s="36" t="s">
        <v>36</v>
      </c>
      <c r="H338" s="36" t="n">
        <v>1</v>
      </c>
      <c r="I338" s="36" t="n">
        <v>8</v>
      </c>
      <c r="J338" s="34" t="n">
        <f aca="false">E338*I338*(1-F338)</f>
        <v>125.12</v>
      </c>
      <c r="K338" s="38" t="n">
        <v>0.689</v>
      </c>
      <c r="L338" s="39" t="n">
        <f aca="false">ROUND(J338*K338,2)</f>
        <v>86.21</v>
      </c>
      <c r="M338" s="29"/>
    </row>
    <row r="339" s="79" customFormat="true" ht="15" hidden="false" customHeight="false" outlineLevel="0" collapsed="false">
      <c r="A339" s="32" t="n">
        <v>24</v>
      </c>
      <c r="B339" s="32" t="n">
        <v>609</v>
      </c>
      <c r="C339" s="31" t="s">
        <v>235</v>
      </c>
      <c r="D339" s="34" t="s">
        <v>32</v>
      </c>
      <c r="E339" s="32" t="n">
        <v>19.2</v>
      </c>
      <c r="F339" s="32" t="n">
        <v>0.3</v>
      </c>
      <c r="G339" s="36" t="s">
        <v>36</v>
      </c>
      <c r="H339" s="36" t="n">
        <v>1</v>
      </c>
      <c r="I339" s="36" t="n">
        <v>8</v>
      </c>
      <c r="J339" s="34" t="n">
        <f aca="false">E339*I339*(1-F339)</f>
        <v>107.52</v>
      </c>
      <c r="K339" s="38" t="n">
        <v>0.479</v>
      </c>
      <c r="L339" s="39" t="n">
        <f aca="false">ROUND(J339*K339,2)</f>
        <v>51.5</v>
      </c>
      <c r="M339" s="29"/>
    </row>
    <row r="340" s="79" customFormat="true" ht="15" hidden="false" customHeight="false" outlineLevel="0" collapsed="false">
      <c r="A340" s="32" t="n">
        <v>25</v>
      </c>
      <c r="B340" s="32" t="n">
        <v>610</v>
      </c>
      <c r="C340" s="31" t="s">
        <v>236</v>
      </c>
      <c r="D340" s="34" t="s">
        <v>32</v>
      </c>
      <c r="E340" s="32" t="n">
        <v>17.7</v>
      </c>
      <c r="F340" s="32" t="n">
        <v>0.65</v>
      </c>
      <c r="G340" s="36" t="s">
        <v>36</v>
      </c>
      <c r="H340" s="36" t="n">
        <v>1</v>
      </c>
      <c r="I340" s="36" t="n">
        <v>8</v>
      </c>
      <c r="J340" s="34" t="n">
        <f aca="false">E340*I340*(1-F340)</f>
        <v>49.56</v>
      </c>
      <c r="K340" s="38" t="n">
        <v>0.689</v>
      </c>
      <c r="L340" s="39" t="n">
        <f aca="false">ROUND(J340*K340,2)</f>
        <v>34.15</v>
      </c>
      <c r="M340" s="29"/>
    </row>
    <row r="341" s="79" customFormat="true" ht="15" hidden="false" customHeight="false" outlineLevel="0" collapsed="false">
      <c r="A341" s="32" t="n">
        <v>26</v>
      </c>
      <c r="B341" s="103" t="n">
        <v>611</v>
      </c>
      <c r="C341" s="104" t="s">
        <v>237</v>
      </c>
      <c r="D341" s="105" t="s">
        <v>32</v>
      </c>
      <c r="E341" s="32" t="n">
        <v>13.9</v>
      </c>
      <c r="F341" s="32" t="n">
        <v>0.3</v>
      </c>
      <c r="G341" s="36" t="s">
        <v>36</v>
      </c>
      <c r="H341" s="36" t="n">
        <v>1</v>
      </c>
      <c r="I341" s="36" t="n">
        <v>8</v>
      </c>
      <c r="J341" s="34" t="n">
        <f aca="false">E341*I341*(1-F341)</f>
        <v>77.84</v>
      </c>
      <c r="K341" s="38" t="n">
        <v>0.479</v>
      </c>
      <c r="L341" s="39" t="n">
        <f aca="false">ROUND(J341*K341,2)</f>
        <v>37.29</v>
      </c>
      <c r="M341" s="29"/>
    </row>
    <row r="342" s="79" customFormat="true" ht="15" hidden="false" customHeight="false" outlineLevel="0" collapsed="false">
      <c r="A342" s="32" t="n">
        <v>27</v>
      </c>
      <c r="B342" s="32" t="n">
        <v>612</v>
      </c>
      <c r="C342" s="31" t="s">
        <v>238</v>
      </c>
      <c r="D342" s="34" t="s">
        <v>32</v>
      </c>
      <c r="E342" s="106" t="n">
        <v>24.4</v>
      </c>
      <c r="F342" s="32" t="n">
        <v>0.3</v>
      </c>
      <c r="G342" s="36" t="s">
        <v>36</v>
      </c>
      <c r="H342" s="36" t="n">
        <v>1</v>
      </c>
      <c r="I342" s="36" t="n">
        <v>8</v>
      </c>
      <c r="J342" s="34" t="n">
        <f aca="false">E342*I342*(1-F342)</f>
        <v>136.64</v>
      </c>
      <c r="K342" s="38" t="n">
        <v>0.479</v>
      </c>
      <c r="L342" s="39" t="n">
        <f aca="false">ROUND(J342*K342,2)</f>
        <v>65.45</v>
      </c>
      <c r="M342" s="29"/>
    </row>
    <row r="343" s="79" customFormat="true" ht="24" hidden="false" customHeight="false" outlineLevel="0" collapsed="false">
      <c r="A343" s="32" t="n">
        <v>28</v>
      </c>
      <c r="B343" s="32" t="n">
        <v>613</v>
      </c>
      <c r="C343" s="107" t="s">
        <v>239</v>
      </c>
      <c r="D343" s="34" t="s">
        <v>32</v>
      </c>
      <c r="E343" s="106" t="n">
        <v>22.1</v>
      </c>
      <c r="F343" s="32" t="n">
        <v>0.3</v>
      </c>
      <c r="G343" s="36" t="s">
        <v>36</v>
      </c>
      <c r="H343" s="36" t="n">
        <v>1</v>
      </c>
      <c r="I343" s="36" t="n">
        <v>8</v>
      </c>
      <c r="J343" s="34" t="n">
        <f aca="false">E343*I343*(1-F343)</f>
        <v>123.76</v>
      </c>
      <c r="K343" s="38" t="n">
        <v>0.479</v>
      </c>
      <c r="L343" s="39" t="n">
        <f aca="false">ROUND(J343*K343,2)</f>
        <v>59.28</v>
      </c>
      <c r="M343" s="29"/>
    </row>
    <row r="344" s="79" customFormat="true" ht="15" hidden="false" customHeight="false" outlineLevel="0" collapsed="false">
      <c r="A344" s="32" t="n">
        <v>29</v>
      </c>
      <c r="B344" s="32" t="n">
        <v>614</v>
      </c>
      <c r="C344" s="107" t="s">
        <v>240</v>
      </c>
      <c r="D344" s="34" t="s">
        <v>32</v>
      </c>
      <c r="E344" s="106" t="n">
        <v>19.1</v>
      </c>
      <c r="F344" s="32" t="n">
        <v>0.21</v>
      </c>
      <c r="G344" s="36" t="s">
        <v>36</v>
      </c>
      <c r="H344" s="36" t="n">
        <v>1</v>
      </c>
      <c r="I344" s="36" t="n">
        <v>8</v>
      </c>
      <c r="J344" s="34" t="n">
        <f aca="false">E344*I344*(1-F344)</f>
        <v>120.712</v>
      </c>
      <c r="K344" s="38" t="n">
        <v>0.479</v>
      </c>
      <c r="L344" s="39" t="n">
        <f aca="false">ROUND(J344*K344,2)</f>
        <v>57.82</v>
      </c>
      <c r="M344" s="29"/>
    </row>
    <row r="345" s="79" customFormat="true" ht="36" hidden="false" customHeight="false" outlineLevel="0" collapsed="false">
      <c r="A345" s="32" t="n">
        <v>30</v>
      </c>
      <c r="B345" s="32" t="n">
        <v>615</v>
      </c>
      <c r="C345" s="107" t="s">
        <v>241</v>
      </c>
      <c r="D345" s="34" t="s">
        <v>32</v>
      </c>
      <c r="E345" s="106" t="n">
        <v>21</v>
      </c>
      <c r="F345" s="32" t="n">
        <v>0.21</v>
      </c>
      <c r="G345" s="36" t="s">
        <v>36</v>
      </c>
      <c r="H345" s="36" t="n">
        <v>1</v>
      </c>
      <c r="I345" s="36" t="n">
        <v>8</v>
      </c>
      <c r="J345" s="34" t="n">
        <f aca="false">E345*I345*(1-F345)</f>
        <v>132.72</v>
      </c>
      <c r="K345" s="38" t="n">
        <v>0.479</v>
      </c>
      <c r="L345" s="39" t="n">
        <f aca="false">ROUND(J345*K345,2)</f>
        <v>63.57</v>
      </c>
      <c r="M345" s="29"/>
    </row>
    <row r="346" s="79" customFormat="true" ht="15" hidden="false" customHeight="false" outlineLevel="0" collapsed="false">
      <c r="A346" s="32" t="n">
        <v>31</v>
      </c>
      <c r="B346" s="32" t="n">
        <v>616</v>
      </c>
      <c r="C346" s="31" t="s">
        <v>46</v>
      </c>
      <c r="D346" s="34" t="s">
        <v>32</v>
      </c>
      <c r="E346" s="106" t="n">
        <v>15.75</v>
      </c>
      <c r="F346" s="32" t="n">
        <v>0.3</v>
      </c>
      <c r="G346" s="36" t="s">
        <v>36</v>
      </c>
      <c r="H346" s="36" t="n">
        <v>1</v>
      </c>
      <c r="I346" s="36" t="n">
        <v>1</v>
      </c>
      <c r="J346" s="34" t="n">
        <f aca="false">E346*I346*(1-F346)</f>
        <v>11.025</v>
      </c>
      <c r="K346" s="38" t="n">
        <v>0.479</v>
      </c>
      <c r="L346" s="39" t="n">
        <f aca="false">ROUND(J346*K346,2)</f>
        <v>5.28</v>
      </c>
      <c r="M346" s="29"/>
    </row>
    <row r="347" s="79" customFormat="true" ht="15" hidden="false" customHeight="false" outlineLevel="0" collapsed="false">
      <c r="A347" s="32" t="n">
        <v>32</v>
      </c>
      <c r="B347" s="108" t="n">
        <v>617</v>
      </c>
      <c r="C347" s="31" t="s">
        <v>46</v>
      </c>
      <c r="D347" s="109" t="s">
        <v>32</v>
      </c>
      <c r="E347" s="32" t="n">
        <v>28.52</v>
      </c>
      <c r="F347" s="32" t="n">
        <v>0.3</v>
      </c>
      <c r="G347" s="36" t="s">
        <v>36</v>
      </c>
      <c r="H347" s="36" t="n">
        <v>1</v>
      </c>
      <c r="I347" s="36" t="n">
        <v>1</v>
      </c>
      <c r="J347" s="34" t="n">
        <f aca="false">E347*I347*(1-F347)</f>
        <v>19.964</v>
      </c>
      <c r="K347" s="38" t="n">
        <v>0.479</v>
      </c>
      <c r="L347" s="39" t="n">
        <f aca="false">ROUND(J347*K347,2)</f>
        <v>9.56</v>
      </c>
      <c r="M347" s="29"/>
    </row>
    <row r="348" s="79" customFormat="true" ht="15" hidden="false" customHeight="false" outlineLevel="0" collapsed="false">
      <c r="A348" s="32" t="n">
        <v>33</v>
      </c>
      <c r="B348" s="32" t="n">
        <v>618</v>
      </c>
      <c r="C348" s="31" t="s">
        <v>224</v>
      </c>
      <c r="D348" s="34" t="s">
        <v>32</v>
      </c>
      <c r="E348" s="32" t="n">
        <v>7.31</v>
      </c>
      <c r="F348" s="32" t="n">
        <v>0.1</v>
      </c>
      <c r="G348" s="36" t="s">
        <v>36</v>
      </c>
      <c r="H348" s="36" t="n">
        <v>1</v>
      </c>
      <c r="I348" s="36" t="n">
        <v>1</v>
      </c>
      <c r="J348" s="34" t="n">
        <f aca="false">E348*I348*(1-F348)</f>
        <v>6.579</v>
      </c>
      <c r="K348" s="38" t="n">
        <v>0.4</v>
      </c>
      <c r="L348" s="39" t="n">
        <f aca="false">ROUND(J348*K348,2)</f>
        <v>2.63</v>
      </c>
      <c r="M348" s="29"/>
    </row>
    <row r="349" s="79" customFormat="true" ht="15" hidden="false" customHeight="false" outlineLevel="0" collapsed="false">
      <c r="A349" s="32" t="n">
        <v>34</v>
      </c>
      <c r="B349" s="32" t="n">
        <v>619</v>
      </c>
      <c r="C349" s="31" t="s">
        <v>225</v>
      </c>
      <c r="D349" s="34" t="s">
        <v>32</v>
      </c>
      <c r="E349" s="32" t="n">
        <v>26.79</v>
      </c>
      <c r="F349" s="32" t="n">
        <v>0.1</v>
      </c>
      <c r="G349" s="36" t="s">
        <v>36</v>
      </c>
      <c r="H349" s="36" t="n">
        <v>1</v>
      </c>
      <c r="I349" s="36" t="n">
        <v>1</v>
      </c>
      <c r="J349" s="34" t="n">
        <f aca="false">E349*I349*(1-F349)</f>
        <v>24.111</v>
      </c>
      <c r="K349" s="38" t="n">
        <v>0.4</v>
      </c>
      <c r="L349" s="39" t="n">
        <f aca="false">ROUND(J349*K349,2)</f>
        <v>9.64</v>
      </c>
      <c r="M349" s="29"/>
    </row>
    <row r="350" s="79" customFormat="true" ht="15" hidden="false" customHeight="false" outlineLevel="0" collapsed="false">
      <c r="A350" s="32" t="n">
        <v>35</v>
      </c>
      <c r="B350" s="32" t="n">
        <v>620</v>
      </c>
      <c r="C350" s="31" t="s">
        <v>242</v>
      </c>
      <c r="D350" s="34" t="s">
        <v>32</v>
      </c>
      <c r="E350" s="32" t="n">
        <v>29.91</v>
      </c>
      <c r="F350" s="32" t="n">
        <v>0.41</v>
      </c>
      <c r="G350" s="36" t="s">
        <v>36</v>
      </c>
      <c r="H350" s="36" t="n">
        <v>1</v>
      </c>
      <c r="I350" s="36" t="n">
        <v>8</v>
      </c>
      <c r="J350" s="34" t="n">
        <f aca="false">E350*I350*(1-F350)</f>
        <v>141.1752</v>
      </c>
      <c r="K350" s="38" t="n">
        <v>0.574</v>
      </c>
      <c r="L350" s="39" t="n">
        <f aca="false">ROUND(J350*K350,2)</f>
        <v>81.03</v>
      </c>
      <c r="M350" s="29"/>
    </row>
    <row r="351" s="79" customFormat="true" ht="15" hidden="false" customHeight="false" outlineLevel="0" collapsed="false">
      <c r="A351" s="32" t="n">
        <v>36</v>
      </c>
      <c r="B351" s="32" t="n">
        <v>621</v>
      </c>
      <c r="C351" s="31" t="s">
        <v>243</v>
      </c>
      <c r="D351" s="34" t="s">
        <v>32</v>
      </c>
      <c r="E351" s="32" t="n">
        <v>57.7</v>
      </c>
      <c r="F351" s="32" t="n">
        <v>0.41</v>
      </c>
      <c r="G351" s="36" t="s">
        <v>36</v>
      </c>
      <c r="H351" s="36" t="n">
        <v>1</v>
      </c>
      <c r="I351" s="36" t="n">
        <v>8</v>
      </c>
      <c r="J351" s="34" t="n">
        <f aca="false">E351*I351*(1-F351)</f>
        <v>272.344</v>
      </c>
      <c r="K351" s="38" t="n">
        <v>0.574</v>
      </c>
      <c r="L351" s="39" t="n">
        <f aca="false">ROUND(J351*K351,2)</f>
        <v>156.33</v>
      </c>
      <c r="M351" s="29"/>
    </row>
    <row r="352" s="79" customFormat="true" ht="15" hidden="false" customHeight="false" outlineLevel="0" collapsed="false">
      <c r="A352" s="32" t="n">
        <v>37</v>
      </c>
      <c r="B352" s="32"/>
      <c r="C352" s="31" t="s">
        <v>43</v>
      </c>
      <c r="D352" s="34" t="s">
        <v>32</v>
      </c>
      <c r="E352" s="32" t="n">
        <f aca="false">41*2.1+2*5+2.3*5</f>
        <v>107.6</v>
      </c>
      <c r="F352" s="32"/>
      <c r="G352" s="36" t="s">
        <v>36</v>
      </c>
      <c r="H352" s="36" t="n">
        <v>1</v>
      </c>
      <c r="I352" s="36" t="n">
        <v>20</v>
      </c>
      <c r="J352" s="34" t="n">
        <f aca="false">E352*I352*(1-F352)</f>
        <v>2152</v>
      </c>
      <c r="K352" s="38" t="n">
        <v>0.484</v>
      </c>
      <c r="L352" s="39" t="n">
        <f aca="false">ROUND(J352*K352,2)</f>
        <v>1041.57</v>
      </c>
      <c r="M352" s="29"/>
    </row>
    <row r="353" s="79" customFormat="true" ht="15" hidden="false" customHeight="false" outlineLevel="0" collapsed="false">
      <c r="A353" s="32" t="n">
        <v>38</v>
      </c>
      <c r="B353" s="32"/>
      <c r="C353" s="31" t="s">
        <v>31</v>
      </c>
      <c r="D353" s="34" t="s">
        <v>32</v>
      </c>
      <c r="E353" s="32" t="n">
        <f aca="false">1.9*2.4</f>
        <v>4.56</v>
      </c>
      <c r="F353" s="32"/>
      <c r="G353" s="36" t="s">
        <v>36</v>
      </c>
      <c r="H353" s="36" t="n">
        <v>1</v>
      </c>
      <c r="I353" s="36" t="n">
        <v>20</v>
      </c>
      <c r="J353" s="34" t="n">
        <f aca="false">E353*I353*(1-F353)</f>
        <v>91.2</v>
      </c>
      <c r="K353" s="38" t="n">
        <v>0.484</v>
      </c>
      <c r="L353" s="39" t="n">
        <f aca="false">ROUND(J353*K353,2)</f>
        <v>44.14</v>
      </c>
      <c r="M353" s="29"/>
    </row>
    <row r="354" s="79" customFormat="true" ht="15" hidden="false" customHeight="false" outlineLevel="0" collapsed="false">
      <c r="A354" s="47"/>
      <c r="B354" s="47"/>
      <c r="C354" s="62"/>
      <c r="D354" s="63"/>
      <c r="E354" s="64" t="n">
        <f aca="false">SUM(E335:E353)</f>
        <v>516.24</v>
      </c>
      <c r="F354" s="64"/>
      <c r="G354" s="110"/>
      <c r="H354" s="110"/>
      <c r="I354" s="110"/>
      <c r="J354" s="64" t="n">
        <f aca="false">SUM(J335:J353)</f>
        <v>3968.5902</v>
      </c>
      <c r="K354" s="78"/>
      <c r="L354" s="52"/>
      <c r="M354" s="29"/>
    </row>
    <row r="355" s="79" customFormat="true" ht="24" hidden="false" customHeight="false" outlineLevel="0" collapsed="false">
      <c r="A355" s="32" t="n">
        <v>39</v>
      </c>
      <c r="B355" s="32"/>
      <c r="C355" s="71" t="s">
        <v>59</v>
      </c>
      <c r="D355" s="37" t="s">
        <v>32</v>
      </c>
      <c r="E355" s="72" t="n">
        <f aca="false">2*1*21*2</f>
        <v>84</v>
      </c>
      <c r="F355" s="72"/>
      <c r="G355" s="36" t="s">
        <v>60</v>
      </c>
      <c r="H355" s="36" t="n">
        <v>1</v>
      </c>
      <c r="I355" s="37" t="n">
        <v>1</v>
      </c>
      <c r="J355" s="34" t="n">
        <f aca="false">E355*I355*(1-F355)</f>
        <v>84</v>
      </c>
      <c r="K355" s="100" t="n">
        <v>1.35</v>
      </c>
      <c r="L355" s="39" t="n">
        <f aca="false">E355*I355*K355</f>
        <v>113.4</v>
      </c>
      <c r="M355" s="29" t="n">
        <v>5</v>
      </c>
    </row>
    <row r="356" s="79" customFormat="true" ht="15" hidden="false" customHeight="false" outlineLevel="0" collapsed="false">
      <c r="A356" s="32" t="n">
        <v>40</v>
      </c>
      <c r="B356" s="32"/>
      <c r="C356" s="71" t="s">
        <v>61</v>
      </c>
      <c r="D356" s="37" t="s">
        <v>32</v>
      </c>
      <c r="E356" s="72" t="n">
        <f aca="false">(2*2+1.2*2*14)*2</f>
        <v>75.2</v>
      </c>
      <c r="F356" s="72"/>
      <c r="G356" s="36" t="s">
        <v>62</v>
      </c>
      <c r="H356" s="36" t="n">
        <v>1</v>
      </c>
      <c r="I356" s="101" t="n">
        <f aca="false">1/12</f>
        <v>0.0833333333333333</v>
      </c>
      <c r="J356" s="34" t="n">
        <f aca="false">E356*I356*(1-F356)</f>
        <v>6.26666666666667</v>
      </c>
      <c r="K356" s="100" t="n">
        <v>2.01</v>
      </c>
      <c r="L356" s="39" t="n">
        <f aca="false">E356*I356*K356</f>
        <v>12.596</v>
      </c>
      <c r="M356" s="29"/>
    </row>
    <row r="357" s="79" customFormat="true" ht="24" hidden="false" customHeight="false" outlineLevel="0" collapsed="false">
      <c r="A357" s="32" t="n">
        <v>41</v>
      </c>
      <c r="B357" s="32"/>
      <c r="C357" s="71" t="s">
        <v>63</v>
      </c>
      <c r="D357" s="37" t="s">
        <v>64</v>
      </c>
      <c r="E357" s="72" t="n">
        <v>30</v>
      </c>
      <c r="F357" s="72"/>
      <c r="G357" s="36" t="s">
        <v>60</v>
      </c>
      <c r="H357" s="36" t="n">
        <v>1</v>
      </c>
      <c r="I357" s="37" t="n">
        <v>1</v>
      </c>
      <c r="J357" s="55"/>
      <c r="K357" s="37" t="n">
        <v>1.05</v>
      </c>
      <c r="L357" s="39" t="n">
        <f aca="false">E357*I357*K357</f>
        <v>31.5</v>
      </c>
      <c r="M357" s="29" t="n">
        <v>22</v>
      </c>
    </row>
    <row r="358" s="79" customFormat="true" ht="15" hidden="false" customHeight="false" outlineLevel="0" collapsed="false">
      <c r="A358" s="32" t="n">
        <v>42</v>
      </c>
      <c r="B358" s="32"/>
      <c r="C358" s="71" t="s">
        <v>65</v>
      </c>
      <c r="D358" s="37" t="s">
        <v>64</v>
      </c>
      <c r="E358" s="72" t="n">
        <v>15</v>
      </c>
      <c r="F358" s="72"/>
      <c r="G358" s="36" t="s">
        <v>66</v>
      </c>
      <c r="H358" s="36" t="n">
        <v>1</v>
      </c>
      <c r="I358" s="37" t="n">
        <v>8</v>
      </c>
      <c r="J358" s="55"/>
      <c r="K358" s="37" t="n">
        <v>0.525</v>
      </c>
      <c r="L358" s="39" t="n">
        <f aca="false">E358*I358*K358</f>
        <v>63</v>
      </c>
      <c r="M358" s="29"/>
    </row>
    <row r="359" s="79" customFormat="true" ht="24" hidden="false" customHeight="false" outlineLevel="0" collapsed="false">
      <c r="A359" s="32" t="n">
        <v>43</v>
      </c>
      <c r="B359" s="32"/>
      <c r="C359" s="54" t="s">
        <v>244</v>
      </c>
      <c r="D359" s="55" t="s">
        <v>68</v>
      </c>
      <c r="E359" s="56" t="n">
        <v>130</v>
      </c>
      <c r="F359" s="56"/>
      <c r="G359" s="45" t="s">
        <v>69</v>
      </c>
      <c r="H359" s="36" t="n">
        <v>1</v>
      </c>
      <c r="I359" s="55"/>
      <c r="J359" s="55"/>
      <c r="K359" s="55" t="n">
        <v>11.5</v>
      </c>
      <c r="L359" s="59" t="n">
        <v>11.5</v>
      </c>
      <c r="M359" s="29"/>
    </row>
    <row r="360" s="79" customFormat="true" ht="24" hidden="false" customHeight="false" outlineLevel="0" collapsed="false">
      <c r="A360" s="32" t="n">
        <v>44</v>
      </c>
      <c r="B360" s="32"/>
      <c r="C360" s="54" t="s">
        <v>102</v>
      </c>
      <c r="D360" s="55" t="s">
        <v>64</v>
      </c>
      <c r="E360" s="56" t="n">
        <v>30</v>
      </c>
      <c r="F360" s="56"/>
      <c r="G360" s="45" t="s">
        <v>60</v>
      </c>
      <c r="H360" s="36" t="n">
        <v>1</v>
      </c>
      <c r="I360" s="55" t="n">
        <v>1</v>
      </c>
      <c r="J360" s="55"/>
      <c r="K360" s="55" t="n">
        <v>1.25</v>
      </c>
      <c r="L360" s="59" t="n">
        <f aca="false">E360*I360*K360</f>
        <v>37.5</v>
      </c>
      <c r="M360" s="29" t="n">
        <v>27</v>
      </c>
    </row>
    <row r="361" s="79" customFormat="true" ht="24" hidden="false" customHeight="false" outlineLevel="0" collapsed="false">
      <c r="A361" s="32" t="n">
        <v>45</v>
      </c>
      <c r="B361" s="31"/>
      <c r="C361" s="31" t="s">
        <v>245</v>
      </c>
      <c r="D361" s="34" t="s">
        <v>32</v>
      </c>
      <c r="E361" s="32" t="n">
        <v>88.24</v>
      </c>
      <c r="F361" s="32"/>
      <c r="G361" s="36" t="s">
        <v>212</v>
      </c>
      <c r="H361" s="36" t="n">
        <v>1</v>
      </c>
      <c r="I361" s="36" t="n">
        <v>20</v>
      </c>
      <c r="J361" s="34" t="n">
        <f aca="false">E361*I361*(1-F361)</f>
        <v>1764.8</v>
      </c>
      <c r="K361" s="38" t="n">
        <v>1.146</v>
      </c>
      <c r="L361" s="39" t="n">
        <f aca="false">E361*I361*K361</f>
        <v>2022.4608</v>
      </c>
      <c r="M361" s="29"/>
    </row>
    <row r="362" s="79" customFormat="true" ht="15" hidden="false" customHeight="false" outlineLevel="0" collapsed="false">
      <c r="A362" s="32" t="n">
        <v>46</v>
      </c>
      <c r="B362" s="32"/>
      <c r="C362" s="31" t="s">
        <v>246</v>
      </c>
      <c r="D362" s="34" t="s">
        <v>32</v>
      </c>
      <c r="E362" s="32" t="n">
        <f aca="false">1.2*5*10</f>
        <v>60</v>
      </c>
      <c r="F362" s="32"/>
      <c r="G362" s="36" t="s">
        <v>36</v>
      </c>
      <c r="H362" s="36" t="n">
        <v>1</v>
      </c>
      <c r="I362" s="36" t="n">
        <v>20</v>
      </c>
      <c r="J362" s="34" t="n">
        <f aca="false">E362*I362*(1-F362)</f>
        <v>1200</v>
      </c>
      <c r="K362" s="38" t="n">
        <v>1.028</v>
      </c>
      <c r="L362" s="39" t="n">
        <f aca="false">E362*I362*K362</f>
        <v>1233.6</v>
      </c>
      <c r="M362" s="29"/>
    </row>
    <row r="363" s="79" customFormat="true" ht="15" hidden="false" customHeight="false" outlineLevel="0" collapsed="false">
      <c r="A363" s="111"/>
      <c r="B363" s="34"/>
      <c r="C363" s="71" t="s">
        <v>247</v>
      </c>
      <c r="D363" s="34" t="s">
        <v>32</v>
      </c>
      <c r="E363" s="112" t="n">
        <f aca="false">E354+E326+E362</f>
        <v>828.78</v>
      </c>
      <c r="F363" s="112"/>
      <c r="G363" s="36"/>
      <c r="H363" s="36"/>
      <c r="I363" s="37"/>
      <c r="J363" s="42"/>
      <c r="K363" s="100"/>
      <c r="L363" s="39"/>
      <c r="M363" s="29"/>
    </row>
    <row r="364" s="79" customFormat="true" ht="15" hidden="false" customHeight="false" outlineLevel="0" collapsed="false">
      <c r="A364" s="47"/>
      <c r="B364" s="63"/>
      <c r="C364" s="76"/>
      <c r="D364" s="49"/>
      <c r="E364" s="113"/>
      <c r="F364" s="113"/>
      <c r="G364" s="110"/>
      <c r="H364" s="110"/>
      <c r="I364" s="51" t="s">
        <v>58</v>
      </c>
      <c r="J364" s="64" t="n">
        <f aca="false">J354+J362+J326</f>
        <v>7196.9749</v>
      </c>
      <c r="K364" s="78"/>
      <c r="L364" s="52"/>
      <c r="M364" s="29"/>
    </row>
    <row r="365" s="114" customFormat="true" ht="15" hidden="false" customHeight="false" outlineLevel="0" collapsed="false">
      <c r="M365" s="74"/>
    </row>
    <row r="366" s="114" customFormat="true" ht="15" hidden="false" customHeight="false" outlineLevel="0" collapsed="false">
      <c r="A366" s="40"/>
      <c r="B366" s="42"/>
      <c r="C366" s="54" t="s">
        <v>248</v>
      </c>
      <c r="D366" s="55" t="s">
        <v>155</v>
      </c>
      <c r="E366" s="95" t="n">
        <f aca="false">E308+E363</f>
        <v>9912.39</v>
      </c>
      <c r="F366" s="96"/>
      <c r="G366" s="45" t="s">
        <v>36</v>
      </c>
      <c r="H366" s="45"/>
      <c r="I366" s="55"/>
      <c r="J366" s="96" t="n">
        <f aca="false">J308+J364</f>
        <v>46344.9812333333</v>
      </c>
      <c r="K366" s="57"/>
      <c r="L366" s="59"/>
      <c r="M366" s="74"/>
    </row>
    <row r="367" s="114" customFormat="true" ht="24" hidden="false" customHeight="false" outlineLevel="0" collapsed="false">
      <c r="A367" s="40"/>
      <c r="B367" s="42"/>
      <c r="C367" s="54"/>
      <c r="D367" s="55" t="s">
        <v>155</v>
      </c>
      <c r="E367" s="56" t="n">
        <f aca="false">E291</f>
        <v>44.7</v>
      </c>
      <c r="F367" s="56"/>
      <c r="G367" s="45" t="s">
        <v>249</v>
      </c>
      <c r="H367" s="45"/>
      <c r="I367" s="55"/>
      <c r="J367" s="96" t="n">
        <f aca="false">J291</f>
        <v>17.88</v>
      </c>
      <c r="K367" s="57"/>
      <c r="L367" s="59"/>
      <c r="M367" s="74"/>
    </row>
    <row r="368" s="114" customFormat="true" ht="24" hidden="false" customHeight="false" outlineLevel="0" collapsed="false">
      <c r="A368" s="40"/>
      <c r="B368" s="42"/>
      <c r="C368" s="54"/>
      <c r="D368" s="55" t="s">
        <v>155</v>
      </c>
      <c r="E368" s="56" t="n">
        <f aca="false">E310+E333+E361+E298</f>
        <v>373.127</v>
      </c>
      <c r="F368" s="56"/>
      <c r="G368" s="45" t="s">
        <v>212</v>
      </c>
      <c r="H368" s="45"/>
      <c r="I368" s="55"/>
      <c r="J368" s="96" t="n">
        <f aca="false">J310+J333+J361</f>
        <v>7462.54</v>
      </c>
      <c r="K368" s="57"/>
      <c r="L368" s="59"/>
      <c r="M368" s="74"/>
    </row>
    <row r="369" s="114" customFormat="true" ht="24" hidden="false" customHeight="true" outlineLevel="0" collapsed="false">
      <c r="A369" s="40"/>
      <c r="B369" s="42"/>
      <c r="C369" s="54"/>
      <c r="D369" s="55" t="s">
        <v>155</v>
      </c>
      <c r="E369" s="56" t="n">
        <f aca="false">E185+E314</f>
        <v>124.01</v>
      </c>
      <c r="F369" s="56"/>
      <c r="G369" s="45" t="s">
        <v>147</v>
      </c>
      <c r="H369" s="45"/>
      <c r="I369" s="55"/>
      <c r="J369" s="96" t="n">
        <f aca="false">J185+J314</f>
        <v>50.6766666666667</v>
      </c>
      <c r="K369" s="57"/>
      <c r="L369" s="59"/>
      <c r="M369" s="74"/>
    </row>
    <row r="370" s="114" customFormat="true" ht="24" hidden="false" customHeight="false" outlineLevel="0" collapsed="false">
      <c r="A370" s="40"/>
      <c r="B370" s="42"/>
      <c r="C370" s="54" t="s">
        <v>250</v>
      </c>
      <c r="D370" s="55" t="s">
        <v>32</v>
      </c>
      <c r="E370" s="56"/>
      <c r="F370" s="56"/>
      <c r="G370" s="45" t="s">
        <v>251</v>
      </c>
      <c r="H370" s="45"/>
      <c r="I370" s="55"/>
      <c r="J370" s="96" t="n">
        <f aca="false">J64+J85+J120+J137+J146+J187+J234+J268+J280+J287+J299+J304+J327+J355</f>
        <v>1429.36</v>
      </c>
      <c r="K370" s="57"/>
      <c r="L370" s="59"/>
      <c r="M370" s="29"/>
    </row>
    <row r="371" s="114" customFormat="true" ht="24" hidden="false" customHeight="false" outlineLevel="0" collapsed="false">
      <c r="A371" s="40"/>
      <c r="B371" s="42"/>
      <c r="C371" s="54" t="s">
        <v>252</v>
      </c>
      <c r="D371" s="55" t="s">
        <v>32</v>
      </c>
      <c r="E371" s="56"/>
      <c r="F371" s="56"/>
      <c r="G371" s="45" t="s">
        <v>251</v>
      </c>
      <c r="H371" s="45"/>
      <c r="I371" s="55"/>
      <c r="J371" s="96" t="n">
        <f aca="false">J86+J235+J269+J281+J288+J300+J305</f>
        <v>1232.24</v>
      </c>
      <c r="K371" s="57"/>
      <c r="L371" s="59"/>
      <c r="M371" s="29"/>
    </row>
    <row r="372" s="114" customFormat="true" ht="24" hidden="false" customHeight="false" outlineLevel="0" collapsed="false">
      <c r="A372" s="40"/>
      <c r="B372" s="42"/>
      <c r="C372" s="54" t="s">
        <v>253</v>
      </c>
      <c r="D372" s="55" t="s">
        <v>32</v>
      </c>
      <c r="E372" s="56"/>
      <c r="F372" s="56"/>
      <c r="G372" s="45" t="s">
        <v>251</v>
      </c>
      <c r="H372" s="45"/>
      <c r="I372" s="55"/>
      <c r="J372" s="96" t="n">
        <f aca="false">J195+J297</f>
        <v>1856.2</v>
      </c>
      <c r="K372" s="57"/>
      <c r="L372" s="59"/>
      <c r="M372" s="29"/>
    </row>
    <row r="373" s="114" customFormat="true" ht="24" hidden="false" customHeight="false" outlineLevel="0" collapsed="false">
      <c r="A373" s="115"/>
      <c r="B373" s="42"/>
      <c r="C373" s="54" t="s">
        <v>254</v>
      </c>
      <c r="D373" s="55" t="s">
        <v>32</v>
      </c>
      <c r="E373" s="56"/>
      <c r="F373" s="56"/>
      <c r="G373" s="45" t="s">
        <v>251</v>
      </c>
      <c r="H373" s="45"/>
      <c r="I373" s="55"/>
      <c r="J373" s="96" t="n">
        <f aca="false">J65+J147+J188+J270+J289+J306+J328+J356</f>
        <v>109.51</v>
      </c>
      <c r="K373" s="57"/>
      <c r="L373" s="59"/>
      <c r="M373" s="29"/>
      <c r="P373" s="39"/>
    </row>
    <row r="374" s="114" customFormat="true" ht="24" hidden="false" customHeight="false" outlineLevel="0" collapsed="false">
      <c r="A374" s="115"/>
      <c r="B374" s="42"/>
      <c r="C374" s="54" t="s">
        <v>255</v>
      </c>
      <c r="D374" s="55" t="s">
        <v>32</v>
      </c>
      <c r="E374" s="56"/>
      <c r="F374" s="56"/>
      <c r="G374" s="45" t="s">
        <v>251</v>
      </c>
      <c r="H374" s="45"/>
      <c r="I374" s="55"/>
      <c r="J374" s="96" t="n">
        <f aca="false">J201</f>
        <v>31.36</v>
      </c>
      <c r="K374" s="57"/>
      <c r="L374" s="59"/>
      <c r="M374" s="29"/>
    </row>
    <row r="375" s="114" customFormat="true" ht="15" hidden="false" customHeight="false" outlineLevel="0" collapsed="false">
      <c r="A375" s="115"/>
      <c r="B375" s="42"/>
      <c r="C375" s="54"/>
      <c r="D375" s="55"/>
      <c r="E375" s="56"/>
      <c r="F375" s="56"/>
      <c r="G375" s="45"/>
      <c r="H375" s="45"/>
      <c r="I375" s="55"/>
      <c r="J375" s="96"/>
      <c r="K375" s="57"/>
      <c r="L375" s="59"/>
      <c r="M375" s="29"/>
    </row>
    <row r="376" s="114" customFormat="true" ht="15" hidden="false" customHeight="false" outlineLevel="0" collapsed="false">
      <c r="A376" s="115"/>
      <c r="B376" s="42"/>
      <c r="C376" s="54" t="s">
        <v>256</v>
      </c>
      <c r="D376" s="55"/>
      <c r="E376" s="56" t="n">
        <f aca="false">(E67*I67+E117*I117+E134*I134+E149*I149+E190*I190+E231*I231+E264*I264+E293*I293)*12</f>
        <v>14160</v>
      </c>
      <c r="F376" s="56"/>
      <c r="G376" s="45"/>
      <c r="H376" s="45"/>
      <c r="I376" s="55"/>
      <c r="J376" s="96"/>
      <c r="K376" s="57"/>
      <c r="L376" s="59"/>
      <c r="M376" s="29"/>
    </row>
    <row r="377" s="114" customFormat="true" ht="15" hidden="false" customHeight="false" outlineLevel="0" collapsed="false">
      <c r="A377" s="115"/>
      <c r="B377" s="42"/>
      <c r="C377" s="54" t="s">
        <v>257</v>
      </c>
      <c r="D377" s="55"/>
      <c r="E377" s="56" t="n">
        <f aca="false">(E66+E116+E148+E189+E230+E263+E292)*12</f>
        <v>3348</v>
      </c>
      <c r="F377" s="56"/>
      <c r="G377" s="45"/>
      <c r="H377" s="45"/>
      <c r="I377" s="55"/>
      <c r="J377" s="96"/>
      <c r="K377" s="57"/>
      <c r="L377" s="59"/>
      <c r="M377" s="29"/>
    </row>
    <row r="378" s="114" customFormat="true" ht="15" hidden="false" customHeight="false" outlineLevel="0" collapsed="false">
      <c r="A378" s="115"/>
      <c r="B378" s="42"/>
      <c r="C378" s="54" t="s">
        <v>102</v>
      </c>
      <c r="D378" s="55"/>
      <c r="E378" s="56" t="n">
        <f aca="false">(E119+E136+E151+E192+E233+E266+E295)*12</f>
        <v>1680</v>
      </c>
      <c r="F378" s="56"/>
      <c r="G378" s="45"/>
      <c r="H378" s="45"/>
      <c r="I378" s="55"/>
      <c r="J378" s="96"/>
      <c r="K378" s="57"/>
      <c r="L378" s="59"/>
      <c r="M378" s="29"/>
    </row>
    <row r="379" s="114" customFormat="true" ht="15" hidden="false" customHeight="false" outlineLevel="0" collapsed="false">
      <c r="A379" s="115"/>
      <c r="B379" s="42"/>
      <c r="C379" s="54" t="s">
        <v>258</v>
      </c>
      <c r="D379" s="55"/>
      <c r="E379" s="56"/>
      <c r="F379" s="56"/>
      <c r="G379" s="45"/>
      <c r="H379" s="45"/>
      <c r="I379" s="55"/>
      <c r="J379" s="95" t="n">
        <f aca="false">J366+J370+J371+J372+J373+J374+J367+J368+J369</f>
        <v>58534.7479</v>
      </c>
      <c r="K379" s="57"/>
      <c r="L379" s="59"/>
      <c r="M379" s="29"/>
    </row>
    <row r="380" s="16" customFormat="true" ht="15" hidden="false" customHeight="false" outlineLevel="0" collapsed="false">
      <c r="A380" s="116" t="s">
        <v>259</v>
      </c>
      <c r="B380" s="117"/>
      <c r="C380" s="118"/>
      <c r="D380" s="117"/>
      <c r="E380" s="119" t="s">
        <v>260</v>
      </c>
      <c r="F380" s="119"/>
      <c r="G380" s="119"/>
      <c r="H380" s="119"/>
      <c r="I380" s="119"/>
      <c r="J380" s="119"/>
      <c r="K380" s="119"/>
      <c r="L380" s="120" t="n">
        <f aca="false">SUM(L22:L362)</f>
        <v>38257.2896</v>
      </c>
      <c r="M380" s="121"/>
    </row>
    <row r="381" s="16" customFormat="true" ht="15" hidden="false" customHeight="false" outlineLevel="0" collapsed="false">
      <c r="A381" s="122"/>
      <c r="B381" s="123"/>
      <c r="C381" s="122"/>
      <c r="D381" s="123"/>
      <c r="E381" s="119" t="s">
        <v>261</v>
      </c>
      <c r="F381" s="119"/>
      <c r="G381" s="119"/>
      <c r="H381" s="119"/>
      <c r="I381" s="119"/>
      <c r="J381" s="119"/>
      <c r="K381" s="119"/>
      <c r="L381" s="120" t="n">
        <f aca="false">L380/60</f>
        <v>637.621493333333</v>
      </c>
      <c r="M381" s="121"/>
    </row>
    <row r="382" s="16" customFormat="true" ht="15" hidden="false" customHeight="false" outlineLevel="0" collapsed="false">
      <c r="A382" s="122"/>
      <c r="B382" s="123"/>
      <c r="C382" s="122"/>
      <c r="D382" s="123"/>
      <c r="E382" s="119" t="s">
        <v>262</v>
      </c>
      <c r="F382" s="119"/>
      <c r="G382" s="119"/>
      <c r="H382" s="119"/>
      <c r="I382" s="119"/>
      <c r="J382" s="119"/>
      <c r="K382" s="119"/>
      <c r="L382" s="120" t="n">
        <f aca="false">L381*12</f>
        <v>7651.45792</v>
      </c>
      <c r="M382" s="121"/>
    </row>
    <row r="383" s="16" customFormat="true" ht="15" hidden="false" customHeight="false" outlineLevel="0" collapsed="false">
      <c r="A383" s="124" t="s">
        <v>263</v>
      </c>
      <c r="B383" s="124"/>
      <c r="C383" s="124"/>
      <c r="D383" s="124"/>
      <c r="E383" s="124"/>
      <c r="F383" s="124"/>
      <c r="G383" s="124"/>
      <c r="H383" s="124"/>
      <c r="I383" s="124"/>
      <c r="J383" s="124"/>
      <c r="K383" s="124"/>
      <c r="L383" s="92"/>
      <c r="M383" s="121"/>
    </row>
    <row r="384" s="16" customFormat="true" ht="15" hidden="false" customHeight="false" outlineLevel="0" collapsed="false">
      <c r="A384" s="124" t="s">
        <v>264</v>
      </c>
      <c r="B384" s="124"/>
      <c r="C384" s="124"/>
      <c r="D384" s="124"/>
      <c r="E384" s="124"/>
      <c r="F384" s="124"/>
      <c r="G384" s="124"/>
      <c r="H384" s="124"/>
      <c r="I384" s="124"/>
      <c r="J384" s="124"/>
      <c r="K384" s="124"/>
      <c r="L384" s="92"/>
      <c r="M384" s="121"/>
    </row>
    <row r="385" s="16" customFormat="true" ht="15" hidden="false" customHeight="false" outlineLevel="0" collapsed="false">
      <c r="A385" s="125" t="s">
        <v>265</v>
      </c>
      <c r="B385" s="124"/>
      <c r="C385" s="92"/>
      <c r="D385" s="126" t="n">
        <f aca="false">L380*1.115</f>
        <v>42656.877904</v>
      </c>
      <c r="E385" s="124" t="s">
        <v>266</v>
      </c>
      <c r="F385" s="124"/>
      <c r="G385" s="124"/>
      <c r="H385" s="124"/>
      <c r="I385" s="124"/>
      <c r="J385" s="124"/>
      <c r="K385" s="124"/>
      <c r="L385" s="92"/>
      <c r="M385" s="121"/>
    </row>
    <row r="386" s="16" customFormat="true" ht="15" hidden="false" customHeight="false" outlineLevel="0" collapsed="false">
      <c r="A386" s="124"/>
      <c r="B386" s="124"/>
      <c r="C386" s="124"/>
      <c r="D386" s="127" t="n">
        <f aca="false">D385/60</f>
        <v>710.947965066667</v>
      </c>
      <c r="E386" s="124" t="s">
        <v>267</v>
      </c>
      <c r="F386" s="124"/>
      <c r="G386" s="124"/>
      <c r="H386" s="124"/>
      <c r="I386" s="124"/>
      <c r="J386" s="124"/>
      <c r="K386" s="124"/>
      <c r="L386" s="92"/>
      <c r="M386" s="121"/>
    </row>
    <row r="387" s="30" customFormat="true" ht="21.75" hidden="false" customHeight="true" outlineLevel="0" collapsed="false">
      <c r="A387" s="128" t="s">
        <v>268</v>
      </c>
      <c r="B387" s="128"/>
      <c r="C387" s="128"/>
      <c r="D387" s="129" t="n">
        <f aca="false">ROUND(D386/164.4,2)</f>
        <v>4.32</v>
      </c>
      <c r="E387" s="128" t="s">
        <v>269</v>
      </c>
      <c r="F387" s="128"/>
      <c r="G387" s="128"/>
      <c r="H387" s="130"/>
      <c r="I387" s="131"/>
      <c r="J387" s="132"/>
      <c r="K387" s="132"/>
      <c r="L387" s="92"/>
      <c r="M387" s="121"/>
    </row>
    <row r="388" s="138" customFormat="true" ht="12" hidden="false" customHeight="true" outlineLevel="0" collapsed="false">
      <c r="A388" s="133"/>
      <c r="B388" s="133"/>
      <c r="C388" s="133"/>
      <c r="D388" s="133"/>
      <c r="E388" s="133"/>
      <c r="F388" s="133"/>
      <c r="G388" s="133"/>
      <c r="H388" s="133"/>
      <c r="I388" s="134"/>
      <c r="J388" s="134"/>
      <c r="K388" s="135"/>
      <c r="L388" s="136"/>
      <c r="M388" s="137"/>
    </row>
    <row r="389" s="92" customFormat="true" ht="12.75" hidden="false" customHeight="true" outlineLevel="0" collapsed="false">
      <c r="A389" s="2"/>
      <c r="B389" s="1"/>
      <c r="C389" s="139" t="s">
        <v>270</v>
      </c>
      <c r="D389" s="139"/>
      <c r="E389" s="139"/>
      <c r="F389" s="139"/>
      <c r="G389" s="139"/>
      <c r="H389" s="132"/>
      <c r="I389" s="140"/>
      <c r="J389" s="140"/>
      <c r="K389" s="92" t="s">
        <v>271</v>
      </c>
      <c r="L389" s="141"/>
      <c r="M389" s="121"/>
    </row>
    <row r="390" customFormat="false" ht="12.75" hidden="false" customHeight="true" outlineLevel="0" collapsed="false">
      <c r="A390" s="2"/>
      <c r="B390" s="1"/>
      <c r="C390" s="142" t="s">
        <v>272</v>
      </c>
      <c r="D390" s="142"/>
      <c r="E390" s="142"/>
      <c r="F390" s="142"/>
      <c r="G390" s="142"/>
      <c r="H390" s="143"/>
      <c r="I390" s="144"/>
      <c r="J390" s="144"/>
      <c r="K390" s="145" t="s">
        <v>273</v>
      </c>
      <c r="L390" s="146"/>
      <c r="M390" s="147"/>
    </row>
    <row r="391" customFormat="false" ht="12.75" hidden="false" customHeight="true" outlineLevel="0" collapsed="false">
      <c r="A391" s="2"/>
      <c r="B391" s="1"/>
      <c r="C391" s="142" t="s">
        <v>274</v>
      </c>
      <c r="D391" s="142"/>
      <c r="E391" s="142"/>
      <c r="F391" s="142"/>
      <c r="G391" s="142"/>
      <c r="H391" s="143"/>
      <c r="I391" s="144"/>
      <c r="J391" s="144"/>
      <c r="K391" s="145" t="s">
        <v>275</v>
      </c>
      <c r="L391" s="146"/>
      <c r="M391" s="147"/>
    </row>
    <row r="392" customFormat="false" ht="12.75" hidden="false" customHeight="true" outlineLevel="0" collapsed="false">
      <c r="A392" s="2"/>
      <c r="B392" s="1"/>
      <c r="C392" s="142" t="s">
        <v>276</v>
      </c>
      <c r="D392" s="142"/>
      <c r="E392" s="142"/>
      <c r="F392" s="142"/>
      <c r="G392" s="142"/>
      <c r="H392" s="143"/>
      <c r="I392" s="144"/>
      <c r="J392" s="144"/>
      <c r="K392" s="145" t="s">
        <v>277</v>
      </c>
      <c r="L392" s="146"/>
      <c r="M392" s="147"/>
    </row>
    <row r="393" customFormat="false" ht="12.75" hidden="false" customHeight="true" outlineLevel="0" collapsed="false">
      <c r="A393" s="2"/>
      <c r="B393" s="1"/>
      <c r="C393" s="142" t="s">
        <v>278</v>
      </c>
      <c r="D393" s="142"/>
      <c r="E393" s="142"/>
      <c r="F393" s="142"/>
      <c r="G393" s="142"/>
      <c r="H393" s="143"/>
      <c r="I393" s="144"/>
      <c r="J393" s="144"/>
      <c r="K393" s="145" t="s">
        <v>279</v>
      </c>
      <c r="L393" s="146"/>
      <c r="M393" s="147"/>
    </row>
    <row r="394" customFormat="false" ht="12.75" hidden="false" customHeight="true" outlineLevel="0" collapsed="false">
      <c r="A394" s="2"/>
      <c r="B394" s="1"/>
      <c r="C394" s="142" t="s">
        <v>280</v>
      </c>
      <c r="D394" s="142"/>
      <c r="E394" s="142"/>
      <c r="F394" s="142"/>
      <c r="G394" s="142"/>
      <c r="H394" s="143"/>
      <c r="I394" s="144"/>
      <c r="J394" s="144"/>
      <c r="K394" s="145" t="s">
        <v>281</v>
      </c>
      <c r="L394" s="146"/>
      <c r="M394" s="148"/>
    </row>
    <row r="395" s="92" customFormat="true" ht="12.75" hidden="false" customHeight="true" outlineLevel="0" collapsed="false">
      <c r="A395" s="2"/>
      <c r="B395" s="1"/>
      <c r="C395" s="139"/>
      <c r="D395" s="139"/>
      <c r="E395" s="139"/>
      <c r="F395" s="139"/>
      <c r="G395" s="139"/>
      <c r="H395" s="132"/>
      <c r="I395" s="140"/>
      <c r="J395" s="140"/>
      <c r="L395" s="141"/>
      <c r="M395" s="149"/>
    </row>
    <row r="396" s="92" customFormat="true" ht="15.75" hidden="false" customHeight="true" outlineLevel="0" collapsed="false">
      <c r="A396" s="2"/>
      <c r="B396" s="1"/>
      <c r="C396" s="139"/>
      <c r="D396" s="139"/>
      <c r="E396" s="150"/>
      <c r="F396" s="150"/>
      <c r="G396" s="132"/>
      <c r="H396" s="132"/>
      <c r="I396" s="140"/>
      <c r="J396" s="140"/>
      <c r="L396" s="141"/>
      <c r="M396" s="149"/>
    </row>
    <row r="397" s="92" customFormat="true" ht="12.75" hidden="false" customHeight="false" outlineLevel="0" collapsed="false">
      <c r="A397" s="2"/>
      <c r="B397" s="1"/>
      <c r="C397" s="132"/>
      <c r="D397" s="132"/>
      <c r="E397" s="150"/>
      <c r="F397" s="150"/>
      <c r="G397" s="132"/>
      <c r="H397" s="132"/>
      <c r="I397" s="140"/>
      <c r="J397" s="140"/>
      <c r="L397" s="141"/>
      <c r="M397" s="149"/>
    </row>
    <row r="398" s="92" customFormat="true" ht="12.75" hidden="false" customHeight="true" outlineLevel="0" collapsed="false">
      <c r="A398" s="2"/>
      <c r="B398" s="1"/>
      <c r="C398" s="132"/>
      <c r="D398" s="2"/>
      <c r="E398" s="150"/>
      <c r="F398" s="150"/>
      <c r="G398" s="132"/>
      <c r="H398" s="132"/>
      <c r="I398" s="140"/>
      <c r="J398" s="140"/>
      <c r="L398" s="141"/>
    </row>
    <row r="399" s="4" customFormat="true" ht="12.75" hidden="false" customHeight="false" outlineLevel="0" collapsed="false">
      <c r="A399" s="1"/>
      <c r="B399" s="1"/>
      <c r="C399" s="1"/>
      <c r="D399" s="1"/>
      <c r="I399" s="138"/>
      <c r="J399" s="138"/>
    </row>
  </sheetData>
  <autoFilter ref="A18:N382"/>
  <mergeCells count="58">
    <mergeCell ref="C1:L1"/>
    <mergeCell ref="A2:C2"/>
    <mergeCell ref="I6:K6"/>
    <mergeCell ref="A14:L14"/>
    <mergeCell ref="A15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L16"/>
    <mergeCell ref="M16:M17"/>
    <mergeCell ref="A19:L19"/>
    <mergeCell ref="B21:B30"/>
    <mergeCell ref="B39:B41"/>
    <mergeCell ref="B45:B51"/>
    <mergeCell ref="B56:B67"/>
    <mergeCell ref="B71:B79"/>
    <mergeCell ref="B80:B82"/>
    <mergeCell ref="B83:B86"/>
    <mergeCell ref="B89:B91"/>
    <mergeCell ref="A97:A99"/>
    <mergeCell ref="B97:B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B114:B120"/>
    <mergeCell ref="B128:B131"/>
    <mergeCell ref="B166:B167"/>
    <mergeCell ref="M195:M196"/>
    <mergeCell ref="A198:L198"/>
    <mergeCell ref="A312:L312"/>
    <mergeCell ref="B327:B330"/>
    <mergeCell ref="B355:B358"/>
    <mergeCell ref="E380:K380"/>
    <mergeCell ref="E381:K381"/>
    <mergeCell ref="E382:K382"/>
    <mergeCell ref="A387:C387"/>
    <mergeCell ref="E387:G387"/>
    <mergeCell ref="C389:G389"/>
    <mergeCell ref="C390:G390"/>
    <mergeCell ref="C391:G391"/>
    <mergeCell ref="C392:G392"/>
    <mergeCell ref="C393:G393"/>
    <mergeCell ref="C394:G394"/>
    <mergeCell ref="C395:G395"/>
    <mergeCell ref="C396:D396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28"/>
    <col collapsed="false" customWidth="true" hidden="false" outlineLevel="0" max="3" min="3" style="1" width="23.56"/>
    <col collapsed="false" customWidth="true" hidden="false" outlineLevel="0" max="4" min="4" style="2" width="11.85"/>
    <col collapsed="false" customWidth="true" hidden="false" outlineLevel="0" max="5" min="5" style="3" width="12.28"/>
    <col collapsed="false" customWidth="true" hidden="false" outlineLevel="0" max="6" min="6" style="3" width="6.28"/>
    <col collapsed="false" customWidth="true" hidden="false" outlineLevel="0" max="7" min="7" style="3" width="13.99"/>
    <col collapsed="false" customWidth="true" hidden="false" outlineLevel="0" max="8" min="8" style="3" width="6.99"/>
    <col collapsed="false" customWidth="true" hidden="false" outlineLevel="0" max="9" min="9" style="4" width="6.13"/>
    <col collapsed="false" customWidth="true" hidden="false" outlineLevel="0" max="10" min="10" style="3" width="11.99"/>
    <col collapsed="false" customWidth="true" hidden="false" outlineLevel="0" max="11" min="11" style="3" width="7.7"/>
    <col collapsed="false" customWidth="true" hidden="false" outlineLevel="0" max="12" min="12" style="3" width="9.7"/>
    <col collapsed="false" customWidth="true" hidden="false" outlineLevel="0" max="13" min="13" style="4" width="17.42"/>
    <col collapsed="false" customWidth="false" hidden="false" outlineLevel="0" max="257" min="14" style="4" width="9.14"/>
  </cols>
  <sheetData>
    <row r="1" customFormat="false" ht="12.75" hidden="true" customHeight="true" outlineLevel="0" collapsed="false">
      <c r="B1" s="1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</row>
    <row r="2" s="8" customFormat="true" ht="15.75" hidden="true" customHeight="true" outlineLevel="0" collapsed="false">
      <c r="A2" s="6" t="s">
        <v>1</v>
      </c>
      <c r="B2" s="6"/>
      <c r="C2" s="6"/>
      <c r="D2" s="7"/>
      <c r="I2" s="9" t="s">
        <v>2</v>
      </c>
      <c r="J2" s="9"/>
    </row>
    <row r="3" s="11" customFormat="true" ht="15.75" hidden="tru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 t="s">
        <v>3</v>
      </c>
      <c r="K3" s="10"/>
      <c r="L3" s="10"/>
    </row>
    <row r="4" s="11" customFormat="true" ht="15.75" hidden="tru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 t="s">
        <v>4</v>
      </c>
      <c r="J4" s="10"/>
      <c r="K4" s="10"/>
      <c r="L4" s="10"/>
    </row>
    <row r="5" s="11" customFormat="true" ht="15.75" hidden="tru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 t="s">
        <v>5</v>
      </c>
      <c r="J5" s="10"/>
      <c r="K5" s="10"/>
      <c r="L5" s="10"/>
    </row>
    <row r="6" s="11" customFormat="true" ht="15.75" hidden="tru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2" t="s">
        <v>6</v>
      </c>
      <c r="J6" s="12"/>
      <c r="K6" s="12"/>
      <c r="L6" s="10"/>
    </row>
    <row r="7" s="11" customFormat="true" ht="1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  <c r="I7" s="151"/>
      <c r="J7" s="152"/>
      <c r="K7" s="152"/>
      <c r="L7" s="92"/>
    </row>
    <row r="8" s="11" customFormat="true" ht="15.75" hidden="false" customHeight="false" outlineLevel="0" collapsed="false">
      <c r="A8" s="9"/>
      <c r="B8" s="9"/>
      <c r="C8" s="9"/>
      <c r="D8" s="9"/>
      <c r="E8" s="9"/>
      <c r="F8" s="9"/>
      <c r="G8" s="9"/>
      <c r="H8" s="9" t="s">
        <v>2</v>
      </c>
      <c r="I8" s="8"/>
      <c r="J8" s="9"/>
      <c r="K8" s="9"/>
      <c r="L8" s="10"/>
    </row>
    <row r="9" s="11" customFormat="tru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0" t="s">
        <v>7</v>
      </c>
      <c r="J9" s="10"/>
      <c r="K9" s="10"/>
      <c r="L9" s="10"/>
    </row>
    <row r="10" s="11" customFormat="true" ht="15.75" hidden="false" customHeight="false" outlineLevel="0" collapsed="false">
      <c r="A10" s="13"/>
      <c r="B10" s="13"/>
      <c r="C10" s="13"/>
      <c r="D10" s="153"/>
      <c r="E10" s="153"/>
      <c r="F10" s="153"/>
      <c r="G10" s="10"/>
      <c r="H10" s="10" t="s">
        <v>8</v>
      </c>
      <c r="I10" s="92"/>
      <c r="J10" s="153"/>
      <c r="K10" s="153"/>
      <c r="L10" s="153"/>
    </row>
    <row r="11" s="11" customFormat="true" ht="15.75" hidden="false" customHeight="false" outlineLevel="0" collapsed="false">
      <c r="A11" s="13"/>
      <c r="B11" s="13"/>
      <c r="C11" s="13"/>
      <c r="D11" s="153"/>
      <c r="E11" s="153"/>
      <c r="F11" s="153"/>
      <c r="G11" s="10"/>
      <c r="H11" s="10" t="s">
        <v>9</v>
      </c>
      <c r="I11" s="92"/>
      <c r="J11" s="153"/>
      <c r="K11" s="153"/>
      <c r="L11" s="153"/>
    </row>
    <row r="12" s="11" customFormat="true" ht="15.75" hidden="false" customHeight="false" outlineLevel="0" collapsed="false">
      <c r="A12" s="13"/>
      <c r="B12" s="13"/>
      <c r="C12" s="13"/>
      <c r="D12" s="153"/>
      <c r="E12" s="153"/>
      <c r="F12" s="153"/>
      <c r="G12" s="10"/>
      <c r="H12" s="10" t="s">
        <v>282</v>
      </c>
      <c r="I12" s="10"/>
      <c r="J12" s="153"/>
      <c r="K12" s="153"/>
      <c r="L12" s="153"/>
    </row>
    <row r="13" s="11" customFormat="true" ht="15.75" hidden="false" customHeight="false" outlineLevel="0" collapsed="false">
      <c r="A13" s="13"/>
      <c r="B13" s="13"/>
      <c r="C13" s="13"/>
      <c r="D13" s="153"/>
      <c r="E13" s="153"/>
      <c r="F13" s="153"/>
      <c r="G13" s="10"/>
      <c r="H13" s="10" t="s">
        <v>283</v>
      </c>
      <c r="I13" s="10"/>
      <c r="J13" s="153"/>
      <c r="K13" s="153"/>
      <c r="L13" s="153"/>
    </row>
    <row r="14" s="11" customFormat="true" ht="15.75" hidden="false" customHeight="false" outlineLevel="0" collapsed="false">
      <c r="A14" s="13"/>
      <c r="B14" s="13"/>
      <c r="C14" s="13"/>
      <c r="D14" s="153"/>
      <c r="E14" s="153"/>
      <c r="F14" s="153"/>
      <c r="G14" s="10"/>
      <c r="H14" s="10"/>
      <c r="I14" s="10"/>
      <c r="J14" s="153"/>
      <c r="K14" s="153"/>
      <c r="L14" s="153"/>
    </row>
    <row r="15" customFormat="false" ht="19.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5.75" hidden="false" customHeight="true" outlineLevel="0" collapsed="false">
      <c r="A16" s="154" t="s">
        <v>284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</row>
    <row r="17" customFormat="false" ht="31.5" hidden="false" customHeight="true" outlineLevel="0" collapsed="false">
      <c r="A17" s="19" t="s">
        <v>14</v>
      </c>
      <c r="B17" s="19" t="s">
        <v>285</v>
      </c>
      <c r="C17" s="19" t="s">
        <v>16</v>
      </c>
      <c r="D17" s="19" t="s">
        <v>17</v>
      </c>
      <c r="E17" s="19" t="s">
        <v>18</v>
      </c>
      <c r="F17" s="19" t="s">
        <v>286</v>
      </c>
      <c r="G17" s="19" t="s">
        <v>20</v>
      </c>
      <c r="H17" s="19" t="s">
        <v>21</v>
      </c>
      <c r="I17" s="19" t="s">
        <v>22</v>
      </c>
      <c r="J17" s="155" t="s">
        <v>287</v>
      </c>
      <c r="K17" s="156" t="s">
        <v>24</v>
      </c>
      <c r="L17" s="156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55"/>
      <c r="K18" s="22" t="s">
        <v>288</v>
      </c>
      <c r="L18" s="22" t="s">
        <v>27</v>
      </c>
    </row>
    <row r="19" customFormat="false" ht="12.75" hidden="false" customHeight="tru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5" t="n">
        <v>9</v>
      </c>
      <c r="J19" s="25" t="n">
        <v>10</v>
      </c>
      <c r="K19" s="25" t="n">
        <v>11</v>
      </c>
      <c r="L19" s="25" t="n">
        <v>12</v>
      </c>
    </row>
    <row r="20" customFormat="false" ht="12.75" hidden="false" customHeight="true" outlineLevel="0" collapsed="false">
      <c r="A20" s="157" t="s">
        <v>289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</row>
    <row r="21" s="30" customFormat="true" ht="12" hidden="false" customHeight="true" outlineLevel="0" collapsed="false">
      <c r="A21" s="158" t="s">
        <v>29</v>
      </c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60"/>
    </row>
    <row r="22" s="30" customFormat="true" ht="51" hidden="false" customHeight="false" outlineLevel="0" collapsed="false">
      <c r="A22" s="161" t="n">
        <v>1</v>
      </c>
      <c r="B22" s="162"/>
      <c r="C22" s="162" t="s">
        <v>290</v>
      </c>
      <c r="D22" s="163" t="s">
        <v>291</v>
      </c>
      <c r="E22" s="161" t="n">
        <v>520</v>
      </c>
      <c r="F22" s="161" t="n">
        <v>0.05</v>
      </c>
      <c r="G22" s="164" t="s">
        <v>292</v>
      </c>
      <c r="H22" s="165" t="n">
        <v>2</v>
      </c>
      <c r="I22" s="165" t="n">
        <v>8</v>
      </c>
      <c r="J22" s="166" t="n">
        <f aca="false">E22*I22*(1-F22)</f>
        <v>3952</v>
      </c>
      <c r="K22" s="167" t="n">
        <v>0.4</v>
      </c>
      <c r="L22" s="168" t="n">
        <f aca="false">ROUND(J22*K22,2)</f>
        <v>1580.8</v>
      </c>
    </row>
    <row r="23" s="30" customFormat="true" ht="51" hidden="false" customHeight="false" outlineLevel="0" collapsed="false">
      <c r="A23" s="161" t="n">
        <v>2</v>
      </c>
      <c r="B23" s="162"/>
      <c r="C23" s="162" t="s">
        <v>293</v>
      </c>
      <c r="D23" s="163" t="s">
        <v>291</v>
      </c>
      <c r="E23" s="161" t="n">
        <v>236.2</v>
      </c>
      <c r="F23" s="161" t="n">
        <v>0.21</v>
      </c>
      <c r="G23" s="164" t="s">
        <v>292</v>
      </c>
      <c r="H23" s="165" t="n">
        <v>2</v>
      </c>
      <c r="I23" s="165" t="n">
        <v>1</v>
      </c>
      <c r="J23" s="166" t="n">
        <f aca="false">E23*I23*(1-F23)</f>
        <v>186.598</v>
      </c>
      <c r="K23" s="167" t="n">
        <v>0.479</v>
      </c>
      <c r="L23" s="168" t="n">
        <f aca="false">ROUND(J23*K23,2)</f>
        <v>89.38</v>
      </c>
    </row>
    <row r="24" s="30" customFormat="true" ht="19.5" hidden="false" customHeight="true" outlineLevel="0" collapsed="false">
      <c r="A24" s="161" t="n">
        <v>3</v>
      </c>
      <c r="B24" s="162"/>
      <c r="C24" s="162" t="s">
        <v>294</v>
      </c>
      <c r="D24" s="163" t="s">
        <v>291</v>
      </c>
      <c r="E24" s="161" t="n">
        <v>15.7</v>
      </c>
      <c r="F24" s="161" t="n">
        <v>0.21</v>
      </c>
      <c r="G24" s="164" t="s">
        <v>292</v>
      </c>
      <c r="H24" s="165" t="n">
        <v>2</v>
      </c>
      <c r="I24" s="165" t="n">
        <v>8</v>
      </c>
      <c r="J24" s="166" t="n">
        <f aca="false">E24*I24*(1-F24)</f>
        <v>99.224</v>
      </c>
      <c r="K24" s="167" t="n">
        <v>0.479</v>
      </c>
      <c r="L24" s="168" t="n">
        <f aca="false">ROUND(J24*K24,2)</f>
        <v>47.53</v>
      </c>
    </row>
    <row r="25" s="30" customFormat="true" ht="51" hidden="false" customHeight="false" outlineLevel="0" collapsed="false">
      <c r="A25" s="161" t="n">
        <v>4</v>
      </c>
      <c r="B25" s="162"/>
      <c r="C25" s="162" t="s">
        <v>295</v>
      </c>
      <c r="D25" s="163" t="s">
        <v>291</v>
      </c>
      <c r="E25" s="161" t="n">
        <v>20.6</v>
      </c>
      <c r="F25" s="161" t="n">
        <v>0.21</v>
      </c>
      <c r="G25" s="164" t="s">
        <v>292</v>
      </c>
      <c r="H25" s="165" t="n">
        <v>2</v>
      </c>
      <c r="I25" s="165" t="n">
        <v>8</v>
      </c>
      <c r="J25" s="166" t="n">
        <f aca="false">E25*I25*(1-F25)</f>
        <v>130.192</v>
      </c>
      <c r="K25" s="167" t="n">
        <v>0.479</v>
      </c>
      <c r="L25" s="168" t="n">
        <f aca="false">ROUND(J25*K25,2)</f>
        <v>62.36</v>
      </c>
    </row>
    <row r="26" s="30" customFormat="true" ht="51" hidden="false" customHeight="false" outlineLevel="0" collapsed="false">
      <c r="A26" s="161" t="n">
        <v>5</v>
      </c>
      <c r="B26" s="162"/>
      <c r="C26" s="162" t="s">
        <v>296</v>
      </c>
      <c r="D26" s="163" t="s">
        <v>291</v>
      </c>
      <c r="E26" s="161" t="n">
        <v>55.4</v>
      </c>
      <c r="F26" s="161" t="n">
        <v>0.21</v>
      </c>
      <c r="G26" s="164" t="s">
        <v>292</v>
      </c>
      <c r="H26" s="165" t="n">
        <v>2</v>
      </c>
      <c r="I26" s="165" t="n">
        <v>8</v>
      </c>
      <c r="J26" s="166" t="n">
        <f aca="false">E26*I26*(1-F26)</f>
        <v>350.128</v>
      </c>
      <c r="K26" s="167" t="n">
        <v>0.479</v>
      </c>
      <c r="L26" s="168" t="n">
        <f aca="false">ROUND(J26*K26,2)</f>
        <v>167.71</v>
      </c>
    </row>
    <row r="27" s="30" customFormat="true" ht="51" hidden="false" customHeight="false" outlineLevel="0" collapsed="false">
      <c r="A27" s="161" t="n">
        <v>7</v>
      </c>
      <c r="B27" s="162"/>
      <c r="C27" s="162" t="s">
        <v>297</v>
      </c>
      <c r="D27" s="163" t="s">
        <v>291</v>
      </c>
      <c r="E27" s="161" t="n">
        <v>205</v>
      </c>
      <c r="F27" s="161" t="n">
        <v>0.21</v>
      </c>
      <c r="G27" s="164" t="s">
        <v>292</v>
      </c>
      <c r="H27" s="165" t="n">
        <v>2</v>
      </c>
      <c r="I27" s="165" t="n">
        <v>8</v>
      </c>
      <c r="J27" s="166" t="n">
        <f aca="false">E27*I27*(1-F27)</f>
        <v>1295.6</v>
      </c>
      <c r="K27" s="167" t="n">
        <v>0.479</v>
      </c>
      <c r="L27" s="168" t="n">
        <f aca="false">ROUND(J27*K27,2)</f>
        <v>620.59</v>
      </c>
    </row>
    <row r="28" s="30" customFormat="true" ht="51" hidden="false" customHeight="false" outlineLevel="0" collapsed="false">
      <c r="A28" s="161" t="n">
        <v>8</v>
      </c>
      <c r="B28" s="162"/>
      <c r="C28" s="162" t="s">
        <v>45</v>
      </c>
      <c r="D28" s="163" t="s">
        <v>291</v>
      </c>
      <c r="E28" s="161" t="n">
        <v>54</v>
      </c>
      <c r="F28" s="161" t="n">
        <v>0.21</v>
      </c>
      <c r="G28" s="164" t="s">
        <v>292</v>
      </c>
      <c r="H28" s="165" t="n">
        <v>2</v>
      </c>
      <c r="I28" s="165" t="n">
        <v>8</v>
      </c>
      <c r="J28" s="166" t="n">
        <f aca="false">E28*I28*(1-F28)</f>
        <v>341.28</v>
      </c>
      <c r="K28" s="167" t="n">
        <v>0.479</v>
      </c>
      <c r="L28" s="168" t="n">
        <f aca="false">ROUND(J28*K28,2)</f>
        <v>163.47</v>
      </c>
    </row>
    <row r="29" s="30" customFormat="true" ht="51" hidden="false" customHeight="false" outlineLevel="0" collapsed="false">
      <c r="A29" s="161" t="n">
        <v>9</v>
      </c>
      <c r="B29" s="162"/>
      <c r="C29" s="162" t="s">
        <v>298</v>
      </c>
      <c r="D29" s="163" t="s">
        <v>291</v>
      </c>
      <c r="E29" s="161" t="n">
        <v>7</v>
      </c>
      <c r="F29" s="161" t="n">
        <v>0.41</v>
      </c>
      <c r="G29" s="164" t="s">
        <v>292</v>
      </c>
      <c r="H29" s="165" t="n">
        <v>2</v>
      </c>
      <c r="I29" s="165" t="n">
        <v>8</v>
      </c>
      <c r="J29" s="166" t="n">
        <f aca="false">E29*I29*(1-F29)</f>
        <v>33.04</v>
      </c>
      <c r="K29" s="167" t="n">
        <v>0.574</v>
      </c>
      <c r="L29" s="168" t="n">
        <f aca="false">ROUND(J29*K29,2)</f>
        <v>18.96</v>
      </c>
    </row>
    <row r="30" s="30" customFormat="true" ht="51" hidden="false" customHeight="false" outlineLevel="0" collapsed="false">
      <c r="A30" s="161" t="n">
        <v>10</v>
      </c>
      <c r="B30" s="162"/>
      <c r="C30" s="162" t="s">
        <v>299</v>
      </c>
      <c r="D30" s="163" t="s">
        <v>291</v>
      </c>
      <c r="E30" s="161" t="n">
        <v>84</v>
      </c>
      <c r="F30" s="161" t="n">
        <v>0.21</v>
      </c>
      <c r="G30" s="164" t="s">
        <v>292</v>
      </c>
      <c r="H30" s="165" t="n">
        <v>2</v>
      </c>
      <c r="I30" s="165" t="n">
        <v>8</v>
      </c>
      <c r="J30" s="166" t="n">
        <f aca="false">E30*I30*(1-F30)</f>
        <v>530.88</v>
      </c>
      <c r="K30" s="167" t="n">
        <v>0.479</v>
      </c>
      <c r="L30" s="168" t="n">
        <f aca="false">ROUND(J30*K30,2)</f>
        <v>254.29</v>
      </c>
    </row>
    <row r="31" s="30" customFormat="true" ht="51" hidden="false" customHeight="false" outlineLevel="0" collapsed="false">
      <c r="A31" s="161" t="n">
        <v>11</v>
      </c>
      <c r="B31" s="162"/>
      <c r="C31" s="162" t="s">
        <v>47</v>
      </c>
      <c r="D31" s="163" t="s">
        <v>291</v>
      </c>
      <c r="E31" s="161" t="n">
        <v>216.8</v>
      </c>
      <c r="F31" s="161" t="n">
        <v>0.21</v>
      </c>
      <c r="G31" s="164" t="s">
        <v>292</v>
      </c>
      <c r="H31" s="165" t="n">
        <v>2</v>
      </c>
      <c r="I31" s="165" t="n">
        <v>8</v>
      </c>
      <c r="J31" s="166" t="n">
        <f aca="false">E31*I31*(1-F31)</f>
        <v>1370.176</v>
      </c>
      <c r="K31" s="167" t="n">
        <v>0.479</v>
      </c>
      <c r="L31" s="168" t="n">
        <f aca="false">ROUND(J31*K31,2)</f>
        <v>656.31</v>
      </c>
    </row>
    <row r="32" s="30" customFormat="true" ht="51" hidden="false" customHeight="false" outlineLevel="0" collapsed="false">
      <c r="A32" s="161" t="n">
        <v>12</v>
      </c>
      <c r="B32" s="162"/>
      <c r="C32" s="162" t="s">
        <v>300</v>
      </c>
      <c r="D32" s="163" t="s">
        <v>291</v>
      </c>
      <c r="E32" s="161" t="n">
        <v>10.3</v>
      </c>
      <c r="F32" s="161" t="n">
        <v>0.1</v>
      </c>
      <c r="G32" s="164" t="s">
        <v>292</v>
      </c>
      <c r="H32" s="165" t="n">
        <v>2</v>
      </c>
      <c r="I32" s="165" t="n">
        <v>8</v>
      </c>
      <c r="J32" s="166" t="n">
        <f aca="false">E32*I32*(1-F32)</f>
        <v>74.16</v>
      </c>
      <c r="K32" s="167" t="n">
        <v>0.4</v>
      </c>
      <c r="L32" s="168" t="n">
        <f aca="false">ROUND(J32*K32,2)</f>
        <v>29.66</v>
      </c>
    </row>
    <row r="33" s="30" customFormat="true" ht="51" hidden="false" customHeight="false" outlineLevel="0" collapsed="false">
      <c r="A33" s="161" t="n">
        <v>13</v>
      </c>
      <c r="B33" s="162"/>
      <c r="C33" s="162" t="s">
        <v>301</v>
      </c>
      <c r="D33" s="163" t="s">
        <v>291</v>
      </c>
      <c r="E33" s="161" t="n">
        <v>35.3</v>
      </c>
      <c r="F33" s="161" t="n">
        <v>0.1</v>
      </c>
      <c r="G33" s="164" t="s">
        <v>292</v>
      </c>
      <c r="H33" s="165" t="n">
        <v>2</v>
      </c>
      <c r="I33" s="165" t="n">
        <v>8</v>
      </c>
      <c r="J33" s="166" t="n">
        <f aca="false">E33*I33*(1-F33)</f>
        <v>254.16</v>
      </c>
      <c r="K33" s="167" t="n">
        <v>0.4</v>
      </c>
      <c r="L33" s="168" t="n">
        <f aca="false">ROUND(J33*K33,2)</f>
        <v>101.66</v>
      </c>
    </row>
    <row r="34" s="30" customFormat="true" ht="51" hidden="false" customHeight="false" outlineLevel="0" collapsed="false">
      <c r="A34" s="161" t="n">
        <v>14</v>
      </c>
      <c r="B34" s="162"/>
      <c r="C34" s="162" t="s">
        <v>294</v>
      </c>
      <c r="D34" s="163" t="s">
        <v>291</v>
      </c>
      <c r="E34" s="161" t="n">
        <v>9.2</v>
      </c>
      <c r="F34" s="161" t="n">
        <v>0.21</v>
      </c>
      <c r="G34" s="164" t="s">
        <v>292</v>
      </c>
      <c r="H34" s="165" t="n">
        <v>2</v>
      </c>
      <c r="I34" s="165" t="n">
        <v>8</v>
      </c>
      <c r="J34" s="166" t="n">
        <f aca="false">E34*I34*(1-F34)</f>
        <v>58.144</v>
      </c>
      <c r="K34" s="167" t="n">
        <v>0.479</v>
      </c>
      <c r="L34" s="168" t="n">
        <f aca="false">ROUND(J34*K34,2)</f>
        <v>27.85</v>
      </c>
    </row>
    <row r="35" s="30" customFormat="true" ht="51" hidden="false" customHeight="false" outlineLevel="0" collapsed="false">
      <c r="A35" s="161" t="n">
        <v>15</v>
      </c>
      <c r="B35" s="162"/>
      <c r="C35" s="162" t="s">
        <v>302</v>
      </c>
      <c r="D35" s="163" t="s">
        <v>291</v>
      </c>
      <c r="E35" s="161" t="n">
        <v>6.6</v>
      </c>
      <c r="F35" s="161" t="n">
        <v>0.6</v>
      </c>
      <c r="G35" s="164" t="s">
        <v>292</v>
      </c>
      <c r="H35" s="165" t="n">
        <v>2</v>
      </c>
      <c r="I35" s="165" t="n">
        <v>2</v>
      </c>
      <c r="J35" s="166" t="n">
        <f aca="false">E35*I35*(1-F35)</f>
        <v>5.28</v>
      </c>
      <c r="K35" s="167" t="n">
        <v>0.689</v>
      </c>
      <c r="L35" s="168" t="n">
        <f aca="false">ROUND(J35*K35,2)</f>
        <v>3.64</v>
      </c>
    </row>
    <row r="36" s="30" customFormat="true" ht="51" hidden="false" customHeight="false" outlineLevel="0" collapsed="false">
      <c r="A36" s="161" t="n">
        <v>16</v>
      </c>
      <c r="B36" s="162"/>
      <c r="C36" s="162" t="s">
        <v>303</v>
      </c>
      <c r="D36" s="163" t="s">
        <v>291</v>
      </c>
      <c r="E36" s="161" t="n">
        <v>25</v>
      </c>
      <c r="F36" s="161" t="n">
        <v>0.21</v>
      </c>
      <c r="G36" s="164" t="s">
        <v>292</v>
      </c>
      <c r="H36" s="165" t="n">
        <v>2</v>
      </c>
      <c r="I36" s="165" t="n">
        <v>1</v>
      </c>
      <c r="J36" s="166" t="n">
        <f aca="false">E36*I36*(1-F36)</f>
        <v>19.75</v>
      </c>
      <c r="K36" s="167" t="n">
        <v>0.479</v>
      </c>
      <c r="L36" s="168" t="n">
        <f aca="false">ROUND(J36*K36,2)</f>
        <v>9.46</v>
      </c>
    </row>
    <row r="37" s="30" customFormat="true" ht="51" hidden="false" customHeight="false" outlineLevel="0" collapsed="false">
      <c r="A37" s="161" t="n">
        <v>17</v>
      </c>
      <c r="B37" s="162"/>
      <c r="C37" s="162" t="s">
        <v>304</v>
      </c>
      <c r="D37" s="163" t="s">
        <v>291</v>
      </c>
      <c r="E37" s="161" t="n">
        <v>10.8</v>
      </c>
      <c r="F37" s="161" t="n">
        <v>0.1</v>
      </c>
      <c r="G37" s="164" t="s">
        <v>292</v>
      </c>
      <c r="H37" s="165" t="n">
        <v>2</v>
      </c>
      <c r="I37" s="165" t="n">
        <v>1</v>
      </c>
      <c r="J37" s="166" t="n">
        <f aca="false">E37*I37*(1-F37)</f>
        <v>9.72</v>
      </c>
      <c r="K37" s="167" t="n">
        <v>0.4</v>
      </c>
      <c r="L37" s="168" t="n">
        <f aca="false">ROUND(J37*K37,2)</f>
        <v>3.89</v>
      </c>
    </row>
    <row r="38" s="30" customFormat="true" ht="51" hidden="false" customHeight="false" outlineLevel="0" collapsed="false">
      <c r="A38" s="161" t="n">
        <v>18</v>
      </c>
      <c r="B38" s="162"/>
      <c r="C38" s="162" t="s">
        <v>305</v>
      </c>
      <c r="D38" s="163" t="s">
        <v>291</v>
      </c>
      <c r="E38" s="161" t="n">
        <v>21.3</v>
      </c>
      <c r="F38" s="161" t="n">
        <v>0.6</v>
      </c>
      <c r="G38" s="164" t="s">
        <v>292</v>
      </c>
      <c r="H38" s="165" t="n">
        <v>2</v>
      </c>
      <c r="I38" s="165" t="n">
        <v>1</v>
      </c>
      <c r="J38" s="166" t="n">
        <f aca="false">E38*I38*(1-F38)</f>
        <v>8.52</v>
      </c>
      <c r="K38" s="167" t="n">
        <v>0.689</v>
      </c>
      <c r="L38" s="168" t="n">
        <f aca="false">ROUND(J38*K38,2)</f>
        <v>5.87</v>
      </c>
    </row>
    <row r="39" s="30" customFormat="true" ht="51" hidden="false" customHeight="false" outlineLevel="0" collapsed="false">
      <c r="A39" s="161" t="n">
        <v>19</v>
      </c>
      <c r="B39" s="162"/>
      <c r="C39" s="162" t="s">
        <v>306</v>
      </c>
      <c r="D39" s="163" t="s">
        <v>291</v>
      </c>
      <c r="E39" s="161" t="n">
        <v>4.98</v>
      </c>
      <c r="F39" s="161" t="n">
        <v>0.1</v>
      </c>
      <c r="G39" s="164" t="s">
        <v>292</v>
      </c>
      <c r="H39" s="165" t="n">
        <v>2</v>
      </c>
      <c r="I39" s="165" t="n">
        <v>1</v>
      </c>
      <c r="J39" s="166" t="n">
        <f aca="false">E39*I39*(1-F39)</f>
        <v>4.482</v>
      </c>
      <c r="K39" s="167" t="n">
        <v>0.4</v>
      </c>
      <c r="L39" s="168" t="n">
        <f aca="false">ROUND(J39*K39,2)</f>
        <v>1.79</v>
      </c>
    </row>
    <row r="40" s="30" customFormat="true" ht="51" hidden="false" customHeight="false" outlineLevel="0" collapsed="false">
      <c r="A40" s="161" t="n">
        <v>20</v>
      </c>
      <c r="B40" s="162"/>
      <c r="C40" s="162" t="s">
        <v>307</v>
      </c>
      <c r="D40" s="163" t="s">
        <v>291</v>
      </c>
      <c r="E40" s="161" t="n">
        <v>5.14</v>
      </c>
      <c r="F40" s="161" t="n">
        <v>0.21</v>
      </c>
      <c r="G40" s="164" t="s">
        <v>292</v>
      </c>
      <c r="H40" s="165" t="n">
        <v>2</v>
      </c>
      <c r="I40" s="165" t="n">
        <v>1</v>
      </c>
      <c r="J40" s="166" t="n">
        <f aca="false">E40*I40*(1-F40)</f>
        <v>4.0606</v>
      </c>
      <c r="K40" s="167" t="n">
        <v>0.479</v>
      </c>
      <c r="L40" s="168" t="n">
        <f aca="false">ROUND(J40*K40,2)</f>
        <v>1.95</v>
      </c>
    </row>
    <row r="41" s="30" customFormat="true" ht="12" hidden="false" customHeight="true" outlineLevel="0" collapsed="false">
      <c r="A41" s="161" t="n">
        <v>21</v>
      </c>
      <c r="B41" s="162"/>
      <c r="C41" s="162" t="s">
        <v>308</v>
      </c>
      <c r="D41" s="163" t="s">
        <v>291</v>
      </c>
      <c r="E41" s="161" t="n">
        <v>3.29</v>
      </c>
      <c r="F41" s="161" t="n">
        <v>0.1</v>
      </c>
      <c r="G41" s="164" t="s">
        <v>292</v>
      </c>
      <c r="H41" s="165" t="n">
        <v>2</v>
      </c>
      <c r="I41" s="165" t="n">
        <v>1</v>
      </c>
      <c r="J41" s="166" t="n">
        <f aca="false">E41*I41*(1-F41)</f>
        <v>2.961</v>
      </c>
      <c r="K41" s="167" t="n">
        <v>0.4</v>
      </c>
      <c r="L41" s="168" t="n">
        <f aca="false">ROUND(J41*K41,2)</f>
        <v>1.18</v>
      </c>
    </row>
    <row r="42" s="30" customFormat="true" ht="51" hidden="false" customHeight="false" outlineLevel="0" collapsed="false">
      <c r="A42" s="161" t="n">
        <v>22</v>
      </c>
      <c r="B42" s="162"/>
      <c r="C42" s="162" t="s">
        <v>309</v>
      </c>
      <c r="D42" s="163" t="s">
        <v>291</v>
      </c>
      <c r="E42" s="161" t="n">
        <v>3.29</v>
      </c>
      <c r="F42" s="161" t="n">
        <v>0.1</v>
      </c>
      <c r="G42" s="164" t="s">
        <v>292</v>
      </c>
      <c r="H42" s="165" t="n">
        <v>2</v>
      </c>
      <c r="I42" s="165" t="n">
        <v>1</v>
      </c>
      <c r="J42" s="166" t="n">
        <f aca="false">E42*I42*(1-F42)</f>
        <v>2.961</v>
      </c>
      <c r="K42" s="167" t="n">
        <v>0.4</v>
      </c>
      <c r="L42" s="168" t="n">
        <f aca="false">ROUND(J42*K42,2)</f>
        <v>1.18</v>
      </c>
    </row>
    <row r="43" s="30" customFormat="true" ht="51" hidden="false" customHeight="false" outlineLevel="0" collapsed="false">
      <c r="A43" s="161" t="n">
        <v>23</v>
      </c>
      <c r="B43" s="162"/>
      <c r="C43" s="162" t="s">
        <v>310</v>
      </c>
      <c r="D43" s="163" t="s">
        <v>291</v>
      </c>
      <c r="E43" s="161" t="n">
        <v>3.24</v>
      </c>
      <c r="F43" s="161" t="n">
        <v>0.1</v>
      </c>
      <c r="G43" s="164" t="s">
        <v>292</v>
      </c>
      <c r="H43" s="165" t="n">
        <v>2</v>
      </c>
      <c r="I43" s="165" t="n">
        <v>1</v>
      </c>
      <c r="J43" s="166" t="n">
        <f aca="false">E43*I43*(1-F43)</f>
        <v>2.916</v>
      </c>
      <c r="K43" s="167" t="n">
        <v>0.4</v>
      </c>
      <c r="L43" s="168" t="n">
        <f aca="false">ROUND(J43*K43,2)</f>
        <v>1.17</v>
      </c>
    </row>
    <row r="44" s="30" customFormat="true" ht="12.75" hidden="false" customHeight="false" outlineLevel="0" collapsed="false">
      <c r="A44" s="169"/>
      <c r="B44" s="170"/>
      <c r="C44" s="170"/>
      <c r="D44" s="171"/>
      <c r="E44" s="169" t="n">
        <f aca="false">SUM(E22:E43)</f>
        <v>1553.14</v>
      </c>
      <c r="F44" s="169"/>
      <c r="G44" s="172"/>
      <c r="H44" s="172"/>
      <c r="I44" s="173" t="s">
        <v>311</v>
      </c>
      <c r="J44" s="174" t="n">
        <f aca="false">SUM(J22:J43)</f>
        <v>8736.2326</v>
      </c>
      <c r="K44" s="175"/>
      <c r="L44" s="175"/>
    </row>
    <row r="45" s="30" customFormat="true" ht="25.5" hidden="false" customHeight="false" outlineLevel="0" collapsed="false">
      <c r="A45" s="161" t="n">
        <v>24</v>
      </c>
      <c r="B45" s="176"/>
      <c r="C45" s="164" t="s">
        <v>59</v>
      </c>
      <c r="D45" s="177" t="s">
        <v>291</v>
      </c>
      <c r="E45" s="178" t="n">
        <v>115.9</v>
      </c>
      <c r="F45" s="178"/>
      <c r="G45" s="164" t="s">
        <v>60</v>
      </c>
      <c r="H45" s="164"/>
      <c r="I45" s="177" t="n">
        <v>1</v>
      </c>
      <c r="J45" s="166" t="n">
        <f aca="false">E45*I45*1</f>
        <v>115.9</v>
      </c>
      <c r="K45" s="179" t="n">
        <v>1.35</v>
      </c>
      <c r="L45" s="168" t="n">
        <f aca="false">ROUND(E45*I45*K45,2)</f>
        <v>156.47</v>
      </c>
    </row>
    <row r="46" s="30" customFormat="true" ht="25.5" hidden="false" customHeight="false" outlineLevel="0" collapsed="false">
      <c r="A46" s="161" t="n">
        <v>25</v>
      </c>
      <c r="B46" s="176"/>
      <c r="C46" s="164" t="s">
        <v>79</v>
      </c>
      <c r="D46" s="177" t="s">
        <v>291</v>
      </c>
      <c r="E46" s="178" t="n">
        <v>607.5</v>
      </c>
      <c r="F46" s="178"/>
      <c r="G46" s="164" t="s">
        <v>60</v>
      </c>
      <c r="H46" s="164"/>
      <c r="I46" s="165" t="n">
        <v>1</v>
      </c>
      <c r="J46" s="166" t="n">
        <f aca="false">E46*I46*1</f>
        <v>607.5</v>
      </c>
      <c r="K46" s="167" t="n">
        <v>0.83</v>
      </c>
      <c r="L46" s="168" t="n">
        <f aca="false">ROUND(E46*I46*K46,2)</f>
        <v>504.23</v>
      </c>
    </row>
    <row r="47" s="30" customFormat="true" ht="12.75" hidden="false" customHeight="true" outlineLevel="0" collapsed="false">
      <c r="A47" s="180" t="s">
        <v>312</v>
      </c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</row>
    <row r="48" s="30" customFormat="true" ht="51" hidden="false" customHeight="false" outlineLevel="0" collapsed="false">
      <c r="A48" s="161" t="n">
        <v>26</v>
      </c>
      <c r="B48" s="162"/>
      <c r="C48" s="162" t="s">
        <v>313</v>
      </c>
      <c r="D48" s="163" t="s">
        <v>291</v>
      </c>
      <c r="E48" s="161" t="n">
        <v>146</v>
      </c>
      <c r="F48" s="161" t="n">
        <v>0.1</v>
      </c>
      <c r="G48" s="164" t="s">
        <v>292</v>
      </c>
      <c r="H48" s="165" t="n">
        <v>2</v>
      </c>
      <c r="I48" s="165" t="n">
        <v>1</v>
      </c>
      <c r="J48" s="166" t="n">
        <f aca="false">E48*I48*(1-F48)</f>
        <v>131.4</v>
      </c>
      <c r="K48" s="167" t="n">
        <v>0.4</v>
      </c>
      <c r="L48" s="168" t="n">
        <f aca="false">ROUND(J48*K48,2)</f>
        <v>52.56</v>
      </c>
    </row>
    <row r="49" s="30" customFormat="true" ht="51" hidden="false" customHeight="false" outlineLevel="0" collapsed="false">
      <c r="A49" s="161" t="n">
        <v>27</v>
      </c>
      <c r="B49" s="162"/>
      <c r="C49" s="162" t="s">
        <v>313</v>
      </c>
      <c r="D49" s="163" t="s">
        <v>291</v>
      </c>
      <c r="E49" s="161" t="n">
        <v>147.5</v>
      </c>
      <c r="F49" s="161" t="n">
        <v>0.1</v>
      </c>
      <c r="G49" s="164" t="s">
        <v>292</v>
      </c>
      <c r="H49" s="165" t="n">
        <v>2</v>
      </c>
      <c r="I49" s="165" t="n">
        <v>1</v>
      </c>
      <c r="J49" s="166" t="n">
        <f aca="false">E49*I49*(1-F49)</f>
        <v>132.75</v>
      </c>
      <c r="K49" s="167" t="n">
        <v>0.4</v>
      </c>
      <c r="L49" s="168" t="n">
        <f aca="false">ROUND(J49*K49,2)</f>
        <v>53.1</v>
      </c>
    </row>
    <row r="50" s="30" customFormat="true" ht="51" hidden="false" customHeight="false" outlineLevel="0" collapsed="false">
      <c r="A50" s="161" t="n">
        <v>28</v>
      </c>
      <c r="B50" s="162"/>
      <c r="C50" s="162" t="s">
        <v>314</v>
      </c>
      <c r="D50" s="163" t="s">
        <v>291</v>
      </c>
      <c r="E50" s="161" t="n">
        <v>171</v>
      </c>
      <c r="F50" s="161" t="n">
        <v>0.1</v>
      </c>
      <c r="G50" s="164" t="s">
        <v>292</v>
      </c>
      <c r="H50" s="165" t="n">
        <v>2</v>
      </c>
      <c r="I50" s="165" t="n">
        <v>1</v>
      </c>
      <c r="J50" s="166" t="n">
        <f aca="false">E50*I50*(1-F50)</f>
        <v>153.9</v>
      </c>
      <c r="K50" s="167" t="n">
        <v>0.4</v>
      </c>
      <c r="L50" s="168" t="n">
        <f aca="false">ROUND(J50*K50,2)</f>
        <v>61.56</v>
      </c>
    </row>
    <row r="51" s="30" customFormat="true" ht="51" hidden="false" customHeight="false" outlineLevel="0" collapsed="false">
      <c r="A51" s="161" t="n">
        <v>29</v>
      </c>
      <c r="B51" s="162"/>
      <c r="C51" s="162" t="s">
        <v>315</v>
      </c>
      <c r="D51" s="163" t="s">
        <v>291</v>
      </c>
      <c r="E51" s="161" t="n">
        <v>143</v>
      </c>
      <c r="F51" s="161" t="n">
        <v>0.1</v>
      </c>
      <c r="G51" s="164" t="s">
        <v>292</v>
      </c>
      <c r="H51" s="165" t="n">
        <v>2</v>
      </c>
      <c r="I51" s="165" t="n">
        <v>1</v>
      </c>
      <c r="J51" s="166" t="n">
        <f aca="false">E51*I51*(1-F51)</f>
        <v>128.7</v>
      </c>
      <c r="K51" s="167" t="n">
        <v>0.4</v>
      </c>
      <c r="L51" s="168" t="n">
        <f aca="false">ROUND(J51*K51,2)</f>
        <v>51.48</v>
      </c>
    </row>
    <row r="52" s="30" customFormat="true" ht="51" hidden="false" customHeight="false" outlineLevel="0" collapsed="false">
      <c r="A52" s="161" t="n">
        <v>30</v>
      </c>
      <c r="B52" s="162"/>
      <c r="C52" s="162" t="s">
        <v>46</v>
      </c>
      <c r="D52" s="163" t="s">
        <v>291</v>
      </c>
      <c r="E52" s="161" t="n">
        <v>308</v>
      </c>
      <c r="F52" s="161" t="n">
        <v>0.1</v>
      </c>
      <c r="G52" s="164" t="s">
        <v>292</v>
      </c>
      <c r="H52" s="165" t="n">
        <v>2</v>
      </c>
      <c r="I52" s="165" t="n">
        <v>1</v>
      </c>
      <c r="J52" s="166" t="n">
        <f aca="false">E52*I52*(1-F52)</f>
        <v>277.2</v>
      </c>
      <c r="K52" s="167" t="n">
        <v>0.4</v>
      </c>
      <c r="L52" s="168" t="n">
        <f aca="false">ROUND(J52*K52,2)</f>
        <v>110.88</v>
      </c>
    </row>
    <row r="53" s="30" customFormat="true" ht="51" hidden="false" customHeight="false" outlineLevel="0" collapsed="false">
      <c r="A53" s="161" t="n">
        <v>31</v>
      </c>
      <c r="B53" s="162"/>
      <c r="C53" s="162" t="s">
        <v>316</v>
      </c>
      <c r="D53" s="163" t="s">
        <v>291</v>
      </c>
      <c r="E53" s="161" t="n">
        <v>47.5</v>
      </c>
      <c r="F53" s="161" t="n">
        <v>0.6</v>
      </c>
      <c r="G53" s="164" t="s">
        <v>292</v>
      </c>
      <c r="H53" s="165" t="n">
        <v>2</v>
      </c>
      <c r="I53" s="165" t="n">
        <v>1</v>
      </c>
      <c r="J53" s="166" t="n">
        <f aca="false">E53*I53*(1-F53)</f>
        <v>19</v>
      </c>
      <c r="K53" s="167" t="n">
        <v>0.689</v>
      </c>
      <c r="L53" s="168" t="n">
        <f aca="false">ROUND(J53*K53,2)</f>
        <v>13.09</v>
      </c>
    </row>
    <row r="54" s="30" customFormat="true" ht="51" hidden="false" customHeight="false" outlineLevel="0" collapsed="false">
      <c r="A54" s="161" t="n">
        <v>32</v>
      </c>
      <c r="B54" s="162"/>
      <c r="C54" s="162" t="s">
        <v>317</v>
      </c>
      <c r="D54" s="163" t="s">
        <v>291</v>
      </c>
      <c r="E54" s="161" t="n">
        <v>33.3</v>
      </c>
      <c r="F54" s="161" t="n">
        <v>0.6</v>
      </c>
      <c r="G54" s="164" t="s">
        <v>292</v>
      </c>
      <c r="H54" s="165" t="n">
        <v>2</v>
      </c>
      <c r="I54" s="165" t="n">
        <v>1</v>
      </c>
      <c r="J54" s="166" t="n">
        <f aca="false">E54*I54*(1-F54)</f>
        <v>13.32</v>
      </c>
      <c r="K54" s="167" t="n">
        <v>0.689</v>
      </c>
      <c r="L54" s="168" t="n">
        <f aca="false">ROUND(J54*K54,2)</f>
        <v>9.18</v>
      </c>
    </row>
    <row r="55" s="30" customFormat="true" ht="12.75" hidden="false" customHeight="false" outlineLevel="0" collapsed="false">
      <c r="A55" s="169"/>
      <c r="B55" s="170"/>
      <c r="C55" s="170"/>
      <c r="D55" s="171"/>
      <c r="E55" s="169" t="n">
        <f aca="false">SUM(E48:E54)</f>
        <v>996.3</v>
      </c>
      <c r="F55" s="169"/>
      <c r="G55" s="172"/>
      <c r="H55" s="172"/>
      <c r="I55" s="173" t="s">
        <v>311</v>
      </c>
      <c r="J55" s="174" t="n">
        <f aca="false">SUM(J48:J54)</f>
        <v>856.27</v>
      </c>
      <c r="K55" s="175"/>
      <c r="L55" s="175"/>
    </row>
    <row r="56" s="30" customFormat="true" ht="16.5" hidden="false" customHeight="true" outlineLevel="0" collapsed="false">
      <c r="A56" s="161" t="n">
        <v>33</v>
      </c>
      <c r="B56" s="176"/>
      <c r="C56" s="164" t="s">
        <v>59</v>
      </c>
      <c r="D56" s="177" t="s">
        <v>291</v>
      </c>
      <c r="E56" s="178" t="n">
        <v>52.9</v>
      </c>
      <c r="F56" s="178"/>
      <c r="G56" s="164" t="s">
        <v>60</v>
      </c>
      <c r="H56" s="164"/>
      <c r="I56" s="177" t="n">
        <v>1</v>
      </c>
      <c r="J56" s="166" t="n">
        <f aca="false">E56*I56*1</f>
        <v>52.9</v>
      </c>
      <c r="K56" s="179" t="n">
        <v>1.35</v>
      </c>
      <c r="L56" s="168" t="n">
        <f aca="false">ROUND(E56*I56*K56,2)</f>
        <v>71.42</v>
      </c>
    </row>
    <row r="57" s="30" customFormat="true" ht="25.5" hidden="false" customHeight="false" outlineLevel="0" collapsed="false">
      <c r="A57" s="161" t="n">
        <v>34</v>
      </c>
      <c r="B57" s="176"/>
      <c r="C57" s="164" t="s">
        <v>79</v>
      </c>
      <c r="D57" s="177" t="s">
        <v>291</v>
      </c>
      <c r="E57" s="178" t="n">
        <v>631.3</v>
      </c>
      <c r="F57" s="178"/>
      <c r="G57" s="164" t="s">
        <v>60</v>
      </c>
      <c r="H57" s="164"/>
      <c r="I57" s="165" t="n">
        <v>1</v>
      </c>
      <c r="J57" s="166" t="n">
        <f aca="false">E57*I57*1</f>
        <v>631.3</v>
      </c>
      <c r="K57" s="167" t="n">
        <v>0.83</v>
      </c>
      <c r="L57" s="168" t="n">
        <f aca="false">ROUND(E57*I57*K57,2)</f>
        <v>523.98</v>
      </c>
    </row>
    <row r="58" s="30" customFormat="true" ht="14.25" hidden="false" customHeight="true" outlineLevel="0" collapsed="false">
      <c r="A58" s="180" t="s">
        <v>318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</row>
    <row r="59" s="30" customFormat="true" ht="14.25" hidden="false" customHeight="true" outlineLevel="0" collapsed="false">
      <c r="A59" s="180" t="s">
        <v>297</v>
      </c>
      <c r="B59" s="180"/>
      <c r="C59" s="180"/>
      <c r="D59" s="180"/>
      <c r="E59" s="180"/>
      <c r="F59" s="180"/>
      <c r="G59" s="180"/>
      <c r="H59" s="180"/>
      <c r="I59" s="180"/>
      <c r="J59" s="180"/>
      <c r="K59" s="180"/>
      <c r="L59" s="180"/>
    </row>
    <row r="60" s="30" customFormat="true" ht="51" hidden="false" customHeight="false" outlineLevel="0" collapsed="false">
      <c r="A60" s="161" t="n">
        <v>35</v>
      </c>
      <c r="B60" s="162"/>
      <c r="C60" s="162" t="s">
        <v>319</v>
      </c>
      <c r="D60" s="163" t="s">
        <v>291</v>
      </c>
      <c r="E60" s="161" t="n">
        <v>9</v>
      </c>
      <c r="F60" s="161" t="n">
        <v>0.21</v>
      </c>
      <c r="G60" s="164" t="s">
        <v>292</v>
      </c>
      <c r="H60" s="165" t="n">
        <v>2</v>
      </c>
      <c r="I60" s="165" t="n">
        <v>1</v>
      </c>
      <c r="J60" s="166" t="n">
        <f aca="false">E60*I60*(1-F60)</f>
        <v>7.11</v>
      </c>
      <c r="K60" s="167" t="n">
        <v>0.479</v>
      </c>
      <c r="L60" s="168" t="n">
        <f aca="false">ROUND(J60*K60,2)</f>
        <v>3.41</v>
      </c>
    </row>
    <row r="61" s="30" customFormat="true" ht="51" hidden="false" customHeight="false" outlineLevel="0" collapsed="false">
      <c r="A61" s="161" t="n">
        <v>36</v>
      </c>
      <c r="B61" s="162"/>
      <c r="C61" s="162" t="s">
        <v>297</v>
      </c>
      <c r="D61" s="163" t="s">
        <v>291</v>
      </c>
      <c r="E61" s="161" t="n">
        <v>104</v>
      </c>
      <c r="F61" s="161" t="n">
        <v>0.1</v>
      </c>
      <c r="G61" s="164" t="s">
        <v>292</v>
      </c>
      <c r="H61" s="165" t="n">
        <v>2</v>
      </c>
      <c r="I61" s="165" t="n">
        <v>4</v>
      </c>
      <c r="J61" s="166" t="n">
        <f aca="false">E61*I61*(1-F61)</f>
        <v>374.4</v>
      </c>
      <c r="K61" s="167" t="n">
        <v>0.4</v>
      </c>
      <c r="L61" s="168" t="n">
        <f aca="false">ROUND(J61*K61,2)</f>
        <v>149.76</v>
      </c>
    </row>
    <row r="62" s="30" customFormat="true" ht="51" hidden="false" customHeight="false" outlineLevel="0" collapsed="false">
      <c r="A62" s="161" t="n">
        <v>37</v>
      </c>
      <c r="B62" s="162"/>
      <c r="C62" s="162" t="s">
        <v>320</v>
      </c>
      <c r="D62" s="163" t="s">
        <v>291</v>
      </c>
      <c r="E62" s="161" t="n">
        <v>9</v>
      </c>
      <c r="F62" s="161" t="n">
        <v>0.1</v>
      </c>
      <c r="G62" s="164" t="s">
        <v>292</v>
      </c>
      <c r="H62" s="165" t="n">
        <v>2</v>
      </c>
      <c r="I62" s="165" t="n">
        <v>1</v>
      </c>
      <c r="J62" s="166" t="n">
        <f aca="false">E62*I62*(1-F62)</f>
        <v>8.1</v>
      </c>
      <c r="K62" s="167" t="n">
        <v>0.4</v>
      </c>
      <c r="L62" s="168" t="n">
        <f aca="false">ROUND(J62*K62,2)</f>
        <v>3.24</v>
      </c>
    </row>
    <row r="63" s="30" customFormat="true" ht="51" hidden="false" customHeight="false" outlineLevel="0" collapsed="false">
      <c r="A63" s="161" t="n">
        <v>38</v>
      </c>
      <c r="B63" s="162"/>
      <c r="C63" s="162" t="s">
        <v>321</v>
      </c>
      <c r="D63" s="163" t="s">
        <v>291</v>
      </c>
      <c r="E63" s="161" t="n">
        <v>9</v>
      </c>
      <c r="F63" s="161" t="n">
        <v>0.41</v>
      </c>
      <c r="G63" s="164" t="s">
        <v>292</v>
      </c>
      <c r="H63" s="165" t="n">
        <v>2</v>
      </c>
      <c r="I63" s="165" t="n">
        <v>4</v>
      </c>
      <c r="J63" s="166" t="n">
        <f aca="false">E63*I63*(1-F63)</f>
        <v>21.24</v>
      </c>
      <c r="K63" s="167" t="n">
        <v>0.574</v>
      </c>
      <c r="L63" s="168" t="n">
        <f aca="false">ROUND(J63*K63,2)</f>
        <v>12.19</v>
      </c>
    </row>
    <row r="64" s="30" customFormat="true" ht="51" hidden="false" customHeight="false" outlineLevel="0" collapsed="false">
      <c r="A64" s="161" t="n">
        <v>39</v>
      </c>
      <c r="B64" s="162"/>
      <c r="C64" s="162" t="s">
        <v>322</v>
      </c>
      <c r="D64" s="163" t="s">
        <v>291</v>
      </c>
      <c r="E64" s="161" t="n">
        <v>186</v>
      </c>
      <c r="F64" s="161" t="n">
        <v>0.1</v>
      </c>
      <c r="G64" s="164" t="s">
        <v>292</v>
      </c>
      <c r="H64" s="165" t="n">
        <v>2</v>
      </c>
      <c r="I64" s="165" t="n">
        <v>4</v>
      </c>
      <c r="J64" s="166" t="n">
        <f aca="false">E64*I64*(1-F64)</f>
        <v>669.6</v>
      </c>
      <c r="K64" s="167" t="n">
        <v>0.4</v>
      </c>
      <c r="L64" s="168" t="n">
        <f aca="false">ROUND(J64*K64,2)</f>
        <v>267.84</v>
      </c>
    </row>
    <row r="65" s="53" customFormat="true" ht="51" hidden="false" customHeight="false" outlineLevel="0" collapsed="false">
      <c r="A65" s="161" t="n">
        <v>40</v>
      </c>
      <c r="B65" s="162"/>
      <c r="C65" s="162" t="s">
        <v>323</v>
      </c>
      <c r="D65" s="163" t="s">
        <v>291</v>
      </c>
      <c r="E65" s="161" t="n">
        <v>17</v>
      </c>
      <c r="F65" s="161" t="n">
        <v>0.1</v>
      </c>
      <c r="G65" s="164" t="s">
        <v>292</v>
      </c>
      <c r="H65" s="165" t="n">
        <v>2</v>
      </c>
      <c r="I65" s="165" t="n">
        <v>1</v>
      </c>
      <c r="J65" s="166" t="n">
        <f aca="false">E65*I65*(1-F65)</f>
        <v>15.3</v>
      </c>
      <c r="K65" s="167" t="n">
        <v>0.4</v>
      </c>
      <c r="L65" s="168" t="n">
        <f aca="false">ROUND(J65*K65,2)</f>
        <v>6.12</v>
      </c>
    </row>
    <row r="66" s="16" customFormat="true" ht="51" hidden="false" customHeight="false" outlineLevel="0" collapsed="false">
      <c r="A66" s="161" t="n">
        <v>41</v>
      </c>
      <c r="B66" s="162"/>
      <c r="C66" s="162" t="s">
        <v>324</v>
      </c>
      <c r="D66" s="163" t="s">
        <v>291</v>
      </c>
      <c r="E66" s="161" t="n">
        <v>28.5</v>
      </c>
      <c r="F66" s="161" t="n">
        <v>0.1</v>
      </c>
      <c r="G66" s="164" t="s">
        <v>292</v>
      </c>
      <c r="H66" s="165" t="n">
        <v>2</v>
      </c>
      <c r="I66" s="165" t="n">
        <v>1</v>
      </c>
      <c r="J66" s="166" t="n">
        <f aca="false">E66*I66*(1-F66)</f>
        <v>25.65</v>
      </c>
      <c r="K66" s="167" t="n">
        <v>0.4</v>
      </c>
      <c r="L66" s="168" t="n">
        <f aca="false">ROUND(J66*K66,2)</f>
        <v>10.26</v>
      </c>
    </row>
    <row r="67" s="16" customFormat="true" ht="51" hidden="false" customHeight="false" outlineLevel="0" collapsed="false">
      <c r="A67" s="161" t="n">
        <v>42</v>
      </c>
      <c r="B67" s="162"/>
      <c r="C67" s="162" t="s">
        <v>325</v>
      </c>
      <c r="D67" s="163" t="s">
        <v>291</v>
      </c>
      <c r="E67" s="161" t="n">
        <v>28.5</v>
      </c>
      <c r="F67" s="161" t="n">
        <v>0.1</v>
      </c>
      <c r="G67" s="164" t="s">
        <v>292</v>
      </c>
      <c r="H67" s="165" t="n">
        <v>2</v>
      </c>
      <c r="I67" s="165" t="n">
        <v>1</v>
      </c>
      <c r="J67" s="166" t="n">
        <f aca="false">E67*I67*(1-F67)</f>
        <v>25.65</v>
      </c>
      <c r="K67" s="167" t="n">
        <v>0.4</v>
      </c>
      <c r="L67" s="168" t="n">
        <f aca="false">ROUND(J67*K67,2)</f>
        <v>10.26</v>
      </c>
    </row>
    <row r="68" s="30" customFormat="true" ht="51" hidden="false" customHeight="false" outlineLevel="0" collapsed="false">
      <c r="A68" s="161" t="n">
        <v>43</v>
      </c>
      <c r="B68" s="162"/>
      <c r="C68" s="162" t="s">
        <v>326</v>
      </c>
      <c r="D68" s="163" t="s">
        <v>291</v>
      </c>
      <c r="E68" s="161" t="n">
        <v>28.5</v>
      </c>
      <c r="F68" s="161" t="n">
        <v>0.1</v>
      </c>
      <c r="G68" s="164" t="s">
        <v>292</v>
      </c>
      <c r="H68" s="165" t="n">
        <v>2</v>
      </c>
      <c r="I68" s="165" t="n">
        <v>1</v>
      </c>
      <c r="J68" s="166" t="n">
        <f aca="false">E68*I68*(1-F68)</f>
        <v>25.65</v>
      </c>
      <c r="K68" s="167" t="n">
        <v>0.4</v>
      </c>
      <c r="L68" s="168" t="n">
        <f aca="false">ROUND(J68*K68,2)</f>
        <v>10.26</v>
      </c>
    </row>
    <row r="69" s="30" customFormat="true" ht="51" hidden="false" customHeight="false" outlineLevel="0" collapsed="false">
      <c r="A69" s="161" t="n">
        <v>44</v>
      </c>
      <c r="B69" s="162"/>
      <c r="C69" s="162" t="s">
        <v>327</v>
      </c>
      <c r="D69" s="163" t="s">
        <v>291</v>
      </c>
      <c r="E69" s="161" t="n">
        <v>24.3</v>
      </c>
      <c r="F69" s="161" t="n">
        <v>0.21</v>
      </c>
      <c r="G69" s="164" t="s">
        <v>292</v>
      </c>
      <c r="H69" s="165" t="n">
        <v>2</v>
      </c>
      <c r="I69" s="165" t="n">
        <v>8</v>
      </c>
      <c r="J69" s="166" t="n">
        <f aca="false">E69*I69*(1-F69)</f>
        <v>153.576</v>
      </c>
      <c r="K69" s="167" t="n">
        <v>0.479</v>
      </c>
      <c r="L69" s="168" t="n">
        <f aca="false">ROUND(J69*K69,2)</f>
        <v>73.56</v>
      </c>
    </row>
    <row r="70" s="30" customFormat="true" ht="51" hidden="false" customHeight="false" outlineLevel="0" collapsed="false">
      <c r="A70" s="161" t="n">
        <v>45</v>
      </c>
      <c r="B70" s="162"/>
      <c r="C70" s="162" t="s">
        <v>328</v>
      </c>
      <c r="D70" s="163" t="s">
        <v>291</v>
      </c>
      <c r="E70" s="161" t="n">
        <v>120</v>
      </c>
      <c r="F70" s="161" t="n">
        <v>0.6</v>
      </c>
      <c r="G70" s="164" t="s">
        <v>292</v>
      </c>
      <c r="H70" s="165" t="n">
        <v>2</v>
      </c>
      <c r="I70" s="165" t="n">
        <v>1</v>
      </c>
      <c r="J70" s="166" t="n">
        <f aca="false">E70*I70*(1-F70)</f>
        <v>48</v>
      </c>
      <c r="K70" s="167" t="n">
        <v>0.689</v>
      </c>
      <c r="L70" s="168" t="n">
        <f aca="false">ROUND(J70*K70,2)</f>
        <v>33.07</v>
      </c>
      <c r="M70" s="61"/>
    </row>
    <row r="71" s="30" customFormat="true" ht="51" hidden="false" customHeight="false" outlineLevel="0" collapsed="false">
      <c r="A71" s="161" t="n">
        <v>46</v>
      </c>
      <c r="B71" s="162"/>
      <c r="C71" s="162" t="s">
        <v>329</v>
      </c>
      <c r="D71" s="163" t="s">
        <v>291</v>
      </c>
      <c r="E71" s="161" t="n">
        <v>228</v>
      </c>
      <c r="F71" s="161" t="n">
        <v>0.1</v>
      </c>
      <c r="G71" s="164" t="s">
        <v>292</v>
      </c>
      <c r="H71" s="165" t="n">
        <v>2</v>
      </c>
      <c r="I71" s="165" t="n">
        <v>1</v>
      </c>
      <c r="J71" s="166" t="n">
        <f aca="false">E71*I71*(1-F71)</f>
        <v>205.2</v>
      </c>
      <c r="K71" s="167" t="n">
        <v>0.4</v>
      </c>
      <c r="L71" s="168" t="n">
        <f aca="false">ROUND(J71*K71,2)</f>
        <v>82.08</v>
      </c>
    </row>
    <row r="72" s="30" customFormat="true" ht="51" hidden="false" customHeight="false" outlineLevel="0" collapsed="false">
      <c r="A72" s="161" t="n">
        <v>47</v>
      </c>
      <c r="B72" s="162"/>
      <c r="C72" s="162" t="s">
        <v>330</v>
      </c>
      <c r="D72" s="163" t="s">
        <v>291</v>
      </c>
      <c r="E72" s="161" t="n">
        <v>80</v>
      </c>
      <c r="F72" s="161" t="n">
        <v>0.21</v>
      </c>
      <c r="G72" s="164" t="s">
        <v>292</v>
      </c>
      <c r="H72" s="165" t="n">
        <v>2</v>
      </c>
      <c r="I72" s="165" t="n">
        <v>1</v>
      </c>
      <c r="J72" s="166" t="n">
        <f aca="false">E72*I72*(1-F72)</f>
        <v>63.2</v>
      </c>
      <c r="K72" s="167" t="n">
        <v>0.479</v>
      </c>
      <c r="L72" s="168" t="n">
        <f aca="false">ROUND(J72*K72,2)</f>
        <v>30.27</v>
      </c>
    </row>
    <row r="73" s="30" customFormat="true" ht="12.75" hidden="false" customHeight="false" outlineLevel="0" collapsed="false">
      <c r="A73" s="169"/>
      <c r="B73" s="170"/>
      <c r="C73" s="170"/>
      <c r="D73" s="171"/>
      <c r="E73" s="169" t="n">
        <f aca="false">SUM(E60:E72)</f>
        <v>871.8</v>
      </c>
      <c r="F73" s="169"/>
      <c r="G73" s="172"/>
      <c r="H73" s="172"/>
      <c r="I73" s="173" t="s">
        <v>311</v>
      </c>
      <c r="J73" s="174" t="n">
        <f aca="false">SUM(J60:J72)</f>
        <v>1642.676</v>
      </c>
      <c r="K73" s="175"/>
      <c r="L73" s="175"/>
    </row>
    <row r="74" s="30" customFormat="true" ht="25.5" hidden="false" customHeight="false" outlineLevel="0" collapsed="false">
      <c r="A74" s="161" t="n">
        <v>48</v>
      </c>
      <c r="B74" s="176"/>
      <c r="C74" s="164" t="s">
        <v>59</v>
      </c>
      <c r="D74" s="177" t="s">
        <v>291</v>
      </c>
      <c r="E74" s="178" t="n">
        <v>65.52</v>
      </c>
      <c r="F74" s="178"/>
      <c r="G74" s="164" t="s">
        <v>60</v>
      </c>
      <c r="H74" s="164"/>
      <c r="I74" s="177" t="n">
        <v>1</v>
      </c>
      <c r="J74" s="166" t="n">
        <f aca="false">E74*I74*1</f>
        <v>65.52</v>
      </c>
      <c r="K74" s="179" t="n">
        <v>1.35</v>
      </c>
      <c r="L74" s="168" t="n">
        <f aca="false">ROUND(E74*I74*K74,2)</f>
        <v>88.45</v>
      </c>
    </row>
    <row r="75" s="30" customFormat="true" ht="25.5" hidden="false" customHeight="false" outlineLevel="0" collapsed="false">
      <c r="A75" s="161" t="n">
        <v>49</v>
      </c>
      <c r="B75" s="176"/>
      <c r="C75" s="164" t="s">
        <v>79</v>
      </c>
      <c r="D75" s="177" t="s">
        <v>291</v>
      </c>
      <c r="E75" s="178" t="n">
        <v>614.6</v>
      </c>
      <c r="F75" s="178"/>
      <c r="G75" s="164" t="s">
        <v>60</v>
      </c>
      <c r="H75" s="164"/>
      <c r="I75" s="165" t="n">
        <v>1</v>
      </c>
      <c r="J75" s="166" t="n">
        <f aca="false">E75*I75*1</f>
        <v>614.6</v>
      </c>
      <c r="K75" s="167" t="n">
        <v>0.83</v>
      </c>
      <c r="L75" s="168" t="n">
        <f aca="false">ROUND(E75*I75*K75,2)</f>
        <v>510.12</v>
      </c>
    </row>
    <row r="76" s="30" customFormat="true" ht="14.25" hidden="false" customHeight="true" outlineLevel="0" collapsed="false">
      <c r="A76" s="180" t="s">
        <v>331</v>
      </c>
      <c r="B76" s="180"/>
      <c r="C76" s="180"/>
      <c r="D76" s="180"/>
      <c r="E76" s="180"/>
      <c r="F76" s="180"/>
      <c r="G76" s="180"/>
      <c r="H76" s="180"/>
      <c r="I76" s="180"/>
      <c r="J76" s="180"/>
      <c r="K76" s="180"/>
      <c r="L76" s="180"/>
    </row>
    <row r="77" s="30" customFormat="true" ht="51" hidden="false" customHeight="false" outlineLevel="0" collapsed="false">
      <c r="A77" s="161" t="n">
        <v>50</v>
      </c>
      <c r="B77" s="162"/>
      <c r="C77" s="162" t="s">
        <v>332</v>
      </c>
      <c r="D77" s="163" t="s">
        <v>291</v>
      </c>
      <c r="E77" s="161" t="n">
        <v>124</v>
      </c>
      <c r="F77" s="161" t="n">
        <v>0.21</v>
      </c>
      <c r="G77" s="164" t="s">
        <v>292</v>
      </c>
      <c r="H77" s="165" t="n">
        <v>2</v>
      </c>
      <c r="I77" s="165" t="n">
        <v>8</v>
      </c>
      <c r="J77" s="166" t="n">
        <f aca="false">E77*I77*(1-F77)</f>
        <v>783.68</v>
      </c>
      <c r="K77" s="167" t="n">
        <v>0.479</v>
      </c>
      <c r="L77" s="168" t="n">
        <f aca="false">ROUND(J77*K77,2)</f>
        <v>375.38</v>
      </c>
    </row>
    <row r="78" s="30" customFormat="true" ht="51" hidden="false" customHeight="false" outlineLevel="0" collapsed="false">
      <c r="A78" s="161" t="n">
        <v>51</v>
      </c>
      <c r="B78" s="162"/>
      <c r="C78" s="162" t="s">
        <v>333</v>
      </c>
      <c r="D78" s="163" t="s">
        <v>291</v>
      </c>
      <c r="E78" s="161" t="n">
        <v>149.8</v>
      </c>
      <c r="F78" s="161" t="n">
        <v>0.6</v>
      </c>
      <c r="G78" s="164" t="s">
        <v>292</v>
      </c>
      <c r="H78" s="165" t="n">
        <v>2</v>
      </c>
      <c r="I78" s="165" t="n">
        <v>1</v>
      </c>
      <c r="J78" s="166" t="n">
        <f aca="false">E78*I78*(1-F78)</f>
        <v>59.92</v>
      </c>
      <c r="K78" s="167" t="n">
        <v>0.689</v>
      </c>
      <c r="L78" s="168" t="n">
        <f aca="false">ROUND(J78*K78,2)</f>
        <v>41.28</v>
      </c>
    </row>
    <row r="79" s="30" customFormat="true" ht="12.75" hidden="false" customHeight="false" outlineLevel="0" collapsed="false">
      <c r="A79" s="169"/>
      <c r="B79" s="170"/>
      <c r="C79" s="170"/>
      <c r="D79" s="171"/>
      <c r="E79" s="169" t="n">
        <f aca="false">SUM(E77:E78)</f>
        <v>273.8</v>
      </c>
      <c r="F79" s="169"/>
      <c r="G79" s="172"/>
      <c r="H79" s="172"/>
      <c r="I79" s="173" t="s">
        <v>311</v>
      </c>
      <c r="J79" s="174" t="n">
        <f aca="false">SUM(J77:J78)</f>
        <v>843.6</v>
      </c>
      <c r="K79" s="175"/>
      <c r="L79" s="175"/>
    </row>
    <row r="80" s="30" customFormat="true" ht="25.5" hidden="false" customHeight="false" outlineLevel="0" collapsed="false">
      <c r="A80" s="161" t="n">
        <v>52</v>
      </c>
      <c r="B80" s="176"/>
      <c r="C80" s="164" t="s">
        <v>59</v>
      </c>
      <c r="D80" s="177" t="s">
        <v>291</v>
      </c>
      <c r="E80" s="178" t="n">
        <v>10.08</v>
      </c>
      <c r="F80" s="178"/>
      <c r="G80" s="164" t="s">
        <v>60</v>
      </c>
      <c r="H80" s="165" t="n">
        <v>2</v>
      </c>
      <c r="I80" s="177" t="n">
        <v>1</v>
      </c>
      <c r="J80" s="166" t="n">
        <f aca="false">E80*I80*1</f>
        <v>10.08</v>
      </c>
      <c r="K80" s="179" t="n">
        <v>1.35</v>
      </c>
      <c r="L80" s="168" t="n">
        <f aca="false">ROUND(E80*I80*K80,2)</f>
        <v>13.61</v>
      </c>
    </row>
    <row r="81" s="30" customFormat="true" ht="25.5" hidden="false" customHeight="false" outlineLevel="0" collapsed="false">
      <c r="A81" s="161" t="n">
        <v>53</v>
      </c>
      <c r="B81" s="176"/>
      <c r="C81" s="164" t="s">
        <v>79</v>
      </c>
      <c r="D81" s="177" t="s">
        <v>291</v>
      </c>
      <c r="E81" s="178" t="n">
        <v>347.3</v>
      </c>
      <c r="F81" s="178"/>
      <c r="G81" s="164" t="s">
        <v>60</v>
      </c>
      <c r="H81" s="165" t="n">
        <v>2</v>
      </c>
      <c r="I81" s="165" t="n">
        <v>1</v>
      </c>
      <c r="J81" s="166" t="n">
        <f aca="false">E81*I81*1</f>
        <v>347.3</v>
      </c>
      <c r="K81" s="167" t="n">
        <v>0.83</v>
      </c>
      <c r="L81" s="168" t="n">
        <f aca="false">ROUND(E81*I81*K81,2)</f>
        <v>288.26</v>
      </c>
    </row>
    <row r="82" s="30" customFormat="true" ht="14.25" hidden="false" customHeight="true" outlineLevel="0" collapsed="false">
      <c r="A82" s="180" t="s">
        <v>334</v>
      </c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</row>
    <row r="83" s="30" customFormat="true" ht="51" hidden="false" customHeight="false" outlineLevel="0" collapsed="false">
      <c r="A83" s="161" t="n">
        <v>54</v>
      </c>
      <c r="B83" s="162"/>
      <c r="C83" s="162" t="s">
        <v>335</v>
      </c>
      <c r="D83" s="163" t="s">
        <v>291</v>
      </c>
      <c r="E83" s="161" t="n">
        <v>28.5</v>
      </c>
      <c r="F83" s="161" t="n">
        <v>0.1</v>
      </c>
      <c r="G83" s="164" t="s">
        <v>292</v>
      </c>
      <c r="H83" s="165" t="n">
        <v>2</v>
      </c>
      <c r="I83" s="165" t="n">
        <v>1</v>
      </c>
      <c r="J83" s="166" t="n">
        <f aca="false">E83*I83*(1-F83)</f>
        <v>25.65</v>
      </c>
      <c r="K83" s="167" t="n">
        <v>0.689</v>
      </c>
      <c r="L83" s="168" t="n">
        <f aca="false">ROUND(J83*K83,2)</f>
        <v>17.67</v>
      </c>
    </row>
    <row r="84" s="30" customFormat="true" ht="51" hidden="false" customHeight="false" outlineLevel="0" collapsed="false">
      <c r="A84" s="161" t="n">
        <v>55</v>
      </c>
      <c r="B84" s="162"/>
      <c r="C84" s="162" t="s">
        <v>295</v>
      </c>
      <c r="D84" s="163" t="s">
        <v>291</v>
      </c>
      <c r="E84" s="161" t="n">
        <v>59</v>
      </c>
      <c r="F84" s="161" t="n">
        <v>0.1</v>
      </c>
      <c r="G84" s="164" t="s">
        <v>292</v>
      </c>
      <c r="H84" s="165" t="n">
        <v>2</v>
      </c>
      <c r="I84" s="165" t="n">
        <v>4</v>
      </c>
      <c r="J84" s="166" t="n">
        <f aca="false">E84*I84*(1-F84)</f>
        <v>212.4</v>
      </c>
      <c r="K84" s="167" t="n">
        <v>0.4</v>
      </c>
      <c r="L84" s="168" t="n">
        <f aca="false">ROUND(J84*K84,2)</f>
        <v>84.96</v>
      </c>
    </row>
    <row r="85" s="30" customFormat="true" ht="51" hidden="false" customHeight="false" outlineLevel="0" collapsed="false">
      <c r="A85" s="161" t="n">
        <v>56</v>
      </c>
      <c r="B85" s="162"/>
      <c r="C85" s="162" t="s">
        <v>336</v>
      </c>
      <c r="D85" s="163" t="s">
        <v>291</v>
      </c>
      <c r="E85" s="161" t="n">
        <v>28.5</v>
      </c>
      <c r="F85" s="161" t="n">
        <v>0.1</v>
      </c>
      <c r="G85" s="164" t="s">
        <v>292</v>
      </c>
      <c r="H85" s="165" t="n">
        <v>2</v>
      </c>
      <c r="I85" s="165" t="n">
        <v>4</v>
      </c>
      <c r="J85" s="166" t="n">
        <f aca="false">E85*I85*(1-F85)</f>
        <v>102.6</v>
      </c>
      <c r="K85" s="167" t="n">
        <v>0.4</v>
      </c>
      <c r="L85" s="168" t="n">
        <f aca="false">ROUND(J85*K85,2)</f>
        <v>41.04</v>
      </c>
    </row>
    <row r="86" s="53" customFormat="true" ht="51" hidden="false" customHeight="false" outlineLevel="0" collapsed="false">
      <c r="A86" s="161" t="n">
        <v>57</v>
      </c>
      <c r="B86" s="162"/>
      <c r="C86" s="162" t="s">
        <v>337</v>
      </c>
      <c r="D86" s="163" t="s">
        <v>291</v>
      </c>
      <c r="E86" s="161" t="n">
        <v>28.5</v>
      </c>
      <c r="F86" s="161" t="n">
        <v>0.1</v>
      </c>
      <c r="G86" s="164" t="s">
        <v>292</v>
      </c>
      <c r="H86" s="165" t="n">
        <v>2</v>
      </c>
      <c r="I86" s="165" t="n">
        <v>4</v>
      </c>
      <c r="J86" s="166" t="n">
        <f aca="false">E86*I86*(1-F86)</f>
        <v>102.6</v>
      </c>
      <c r="K86" s="167" t="n">
        <v>0.4</v>
      </c>
      <c r="L86" s="168" t="n">
        <f aca="false">ROUND(J86*K86,2)</f>
        <v>41.04</v>
      </c>
    </row>
    <row r="87" s="16" customFormat="true" ht="51" hidden="false" customHeight="false" outlineLevel="0" collapsed="false">
      <c r="A87" s="161" t="n">
        <v>58</v>
      </c>
      <c r="B87" s="162"/>
      <c r="C87" s="162" t="s">
        <v>338</v>
      </c>
      <c r="D87" s="163" t="s">
        <v>291</v>
      </c>
      <c r="E87" s="161" t="n">
        <v>47</v>
      </c>
      <c r="F87" s="161" t="n">
        <v>0.1</v>
      </c>
      <c r="G87" s="164" t="s">
        <v>292</v>
      </c>
      <c r="H87" s="165" t="n">
        <v>2</v>
      </c>
      <c r="I87" s="165" t="n">
        <v>1</v>
      </c>
      <c r="J87" s="166" t="n">
        <f aca="false">E87*I87*(1-F87)</f>
        <v>42.3</v>
      </c>
      <c r="K87" s="167" t="n">
        <v>0.4</v>
      </c>
      <c r="L87" s="168" t="n">
        <f aca="false">ROUND(J87*K87,2)</f>
        <v>16.92</v>
      </c>
    </row>
    <row r="88" s="16" customFormat="true" ht="15" hidden="false" customHeight="false" outlineLevel="0" collapsed="false">
      <c r="A88" s="169"/>
      <c r="B88" s="170"/>
      <c r="C88" s="170"/>
      <c r="D88" s="171"/>
      <c r="E88" s="169" t="n">
        <f aca="false">SUM(E83:E87)</f>
        <v>191.5</v>
      </c>
      <c r="F88" s="169"/>
      <c r="G88" s="172"/>
      <c r="H88" s="172"/>
      <c r="I88" s="173" t="s">
        <v>311</v>
      </c>
      <c r="J88" s="174" t="n">
        <f aca="false">SUM(J83:J87)</f>
        <v>485.55</v>
      </c>
      <c r="K88" s="175"/>
      <c r="L88" s="175"/>
    </row>
    <row r="89" s="30" customFormat="true" ht="25.5" hidden="false" customHeight="false" outlineLevel="0" collapsed="false">
      <c r="A89" s="161" t="n">
        <v>59</v>
      </c>
      <c r="B89" s="176"/>
      <c r="C89" s="164" t="s">
        <v>59</v>
      </c>
      <c r="D89" s="177" t="s">
        <v>291</v>
      </c>
      <c r="E89" s="178" t="n">
        <v>30.24</v>
      </c>
      <c r="F89" s="178"/>
      <c r="G89" s="164" t="s">
        <v>60</v>
      </c>
      <c r="H89" s="165" t="n">
        <v>2</v>
      </c>
      <c r="I89" s="177" t="n">
        <v>1</v>
      </c>
      <c r="J89" s="166" t="n">
        <f aca="false">E89*I89*1</f>
        <v>30.24</v>
      </c>
      <c r="K89" s="179" t="n">
        <v>1.35</v>
      </c>
      <c r="L89" s="168" t="n">
        <f aca="false">ROUND(E89*I89*K89,2)</f>
        <v>40.82</v>
      </c>
    </row>
    <row r="90" s="67" customFormat="true" ht="25.5" hidden="false" customHeight="false" outlineLevel="0" collapsed="false">
      <c r="A90" s="161" t="n">
        <v>60</v>
      </c>
      <c r="B90" s="176"/>
      <c r="C90" s="164" t="s">
        <v>79</v>
      </c>
      <c r="D90" s="177" t="s">
        <v>291</v>
      </c>
      <c r="E90" s="178" t="n">
        <v>316.5</v>
      </c>
      <c r="F90" s="178"/>
      <c r="G90" s="164" t="s">
        <v>60</v>
      </c>
      <c r="H90" s="165" t="n">
        <v>2</v>
      </c>
      <c r="I90" s="165" t="n">
        <v>1</v>
      </c>
      <c r="J90" s="166" t="n">
        <f aca="false">E90*I90*1</f>
        <v>316.5</v>
      </c>
      <c r="K90" s="167" t="n">
        <v>0.83</v>
      </c>
      <c r="L90" s="168" t="n">
        <f aca="false">ROUND(E90*I90*K90,2)</f>
        <v>262.7</v>
      </c>
    </row>
    <row r="91" s="30" customFormat="true" ht="14.25" hidden="false" customHeight="true" outlineLevel="0" collapsed="false">
      <c r="A91" s="180" t="s">
        <v>70</v>
      </c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</row>
    <row r="92" s="30" customFormat="true" ht="51" hidden="false" customHeight="false" outlineLevel="0" collapsed="false">
      <c r="A92" s="161" t="n">
        <v>61</v>
      </c>
      <c r="B92" s="162"/>
      <c r="C92" s="162" t="s">
        <v>295</v>
      </c>
      <c r="D92" s="163" t="s">
        <v>291</v>
      </c>
      <c r="E92" s="161" t="n">
        <v>20.6</v>
      </c>
      <c r="F92" s="161" t="n">
        <v>0.21</v>
      </c>
      <c r="G92" s="164" t="s">
        <v>292</v>
      </c>
      <c r="H92" s="165" t="n">
        <v>2</v>
      </c>
      <c r="I92" s="165" t="n">
        <v>8</v>
      </c>
      <c r="J92" s="166" t="n">
        <f aca="false">E92*I92*(1-F92)</f>
        <v>130.192</v>
      </c>
      <c r="K92" s="167" t="n">
        <v>0.479</v>
      </c>
      <c r="L92" s="168" t="n">
        <f aca="false">ROUND(J92*K92,2)</f>
        <v>62.36</v>
      </c>
    </row>
    <row r="93" s="30" customFormat="true" ht="51" hidden="false" customHeight="false" outlineLevel="0" collapsed="false">
      <c r="A93" s="161" t="n">
        <v>62</v>
      </c>
      <c r="B93" s="162"/>
      <c r="C93" s="162" t="s">
        <v>41</v>
      </c>
      <c r="D93" s="163" t="s">
        <v>291</v>
      </c>
      <c r="E93" s="161" t="n">
        <v>82.6</v>
      </c>
      <c r="F93" s="161" t="n">
        <v>0.6</v>
      </c>
      <c r="G93" s="164" t="s">
        <v>292</v>
      </c>
      <c r="H93" s="165" t="n">
        <v>2</v>
      </c>
      <c r="I93" s="165" t="n">
        <v>1</v>
      </c>
      <c r="J93" s="166" t="n">
        <f aca="false">E93*I93*(1-F93)</f>
        <v>33.04</v>
      </c>
      <c r="K93" s="167" t="n">
        <v>0.689</v>
      </c>
      <c r="L93" s="168" t="n">
        <f aca="false">ROUND(J93*K93,2)</f>
        <v>22.76</v>
      </c>
    </row>
    <row r="94" s="30" customFormat="true" ht="51" hidden="false" customHeight="false" outlineLevel="0" collapsed="false">
      <c r="A94" s="161" t="n">
        <v>63</v>
      </c>
      <c r="B94" s="162"/>
      <c r="C94" s="162" t="s">
        <v>339</v>
      </c>
      <c r="D94" s="163" t="s">
        <v>291</v>
      </c>
      <c r="E94" s="161" t="n">
        <v>86.2</v>
      </c>
      <c r="F94" s="161" t="n">
        <v>0.41</v>
      </c>
      <c r="G94" s="164" t="s">
        <v>292</v>
      </c>
      <c r="H94" s="165" t="n">
        <v>2</v>
      </c>
      <c r="I94" s="165" t="n">
        <v>1</v>
      </c>
      <c r="J94" s="166" t="n">
        <f aca="false">E94*I94*(1-F94)</f>
        <v>50.858</v>
      </c>
      <c r="K94" s="167" t="n">
        <v>0.574</v>
      </c>
      <c r="L94" s="168" t="n">
        <f aca="false">ROUND(J94*K94,2)</f>
        <v>29.19</v>
      </c>
    </row>
    <row r="95" s="30" customFormat="true" ht="51" hidden="false" customHeight="false" outlineLevel="0" collapsed="false">
      <c r="A95" s="161" t="n">
        <v>64</v>
      </c>
      <c r="B95" s="162"/>
      <c r="C95" s="162" t="s">
        <v>340</v>
      </c>
      <c r="D95" s="163" t="s">
        <v>291</v>
      </c>
      <c r="E95" s="161" t="n">
        <v>127.5</v>
      </c>
      <c r="F95" s="161" t="n">
        <v>0.1</v>
      </c>
      <c r="G95" s="164" t="s">
        <v>292</v>
      </c>
      <c r="H95" s="165" t="n">
        <v>2</v>
      </c>
      <c r="I95" s="165" t="n">
        <v>1</v>
      </c>
      <c r="J95" s="166" t="n">
        <f aca="false">E95*I95*(1-F95)</f>
        <v>114.75</v>
      </c>
      <c r="K95" s="167" t="n">
        <v>0.4</v>
      </c>
      <c r="L95" s="168" t="n">
        <f aca="false">ROUND(J95*K95,2)</f>
        <v>45.9</v>
      </c>
    </row>
    <row r="96" s="30" customFormat="true" ht="51" hidden="false" customHeight="false" outlineLevel="0" collapsed="false">
      <c r="A96" s="161" t="n">
        <v>65</v>
      </c>
      <c r="B96" s="162"/>
      <c r="C96" s="162" t="s">
        <v>340</v>
      </c>
      <c r="D96" s="163" t="s">
        <v>291</v>
      </c>
      <c r="E96" s="161" t="n">
        <v>127.5</v>
      </c>
      <c r="F96" s="161" t="n">
        <v>0.1</v>
      </c>
      <c r="G96" s="164" t="s">
        <v>292</v>
      </c>
      <c r="H96" s="165" t="n">
        <v>2</v>
      </c>
      <c r="I96" s="165" t="n">
        <v>1</v>
      </c>
      <c r="J96" s="166" t="n">
        <f aca="false">E96*I96*(1-F96)</f>
        <v>114.75</v>
      </c>
      <c r="K96" s="167" t="n">
        <v>0.4</v>
      </c>
      <c r="L96" s="168" t="n">
        <f aca="false">ROUND(J96*K96,2)</f>
        <v>45.9</v>
      </c>
    </row>
    <row r="97" s="30" customFormat="true" ht="51" hidden="false" customHeight="false" outlineLevel="0" collapsed="false">
      <c r="A97" s="161" t="n">
        <v>66</v>
      </c>
      <c r="B97" s="162"/>
      <c r="C97" s="162" t="s">
        <v>341</v>
      </c>
      <c r="D97" s="163" t="s">
        <v>291</v>
      </c>
      <c r="E97" s="161" t="n">
        <v>3.29</v>
      </c>
      <c r="F97" s="161" t="n">
        <v>0.1</v>
      </c>
      <c r="G97" s="164" t="s">
        <v>292</v>
      </c>
      <c r="H97" s="165" t="n">
        <v>2</v>
      </c>
      <c r="I97" s="165" t="n">
        <v>1</v>
      </c>
      <c r="J97" s="166" t="n">
        <f aca="false">E97*I97*(1-F97)</f>
        <v>2.961</v>
      </c>
      <c r="K97" s="167" t="n">
        <v>0.4</v>
      </c>
      <c r="L97" s="168" t="n">
        <f aca="false">ROUND(J97*K97,2)</f>
        <v>1.18</v>
      </c>
    </row>
    <row r="98" s="30" customFormat="true" ht="51" hidden="false" customHeight="false" outlineLevel="0" collapsed="false">
      <c r="A98" s="161" t="n">
        <v>67</v>
      </c>
      <c r="B98" s="162"/>
      <c r="C98" s="162" t="s">
        <v>341</v>
      </c>
      <c r="D98" s="163" t="s">
        <v>291</v>
      </c>
      <c r="E98" s="161" t="n">
        <v>3.29</v>
      </c>
      <c r="F98" s="161" t="n">
        <v>0.1</v>
      </c>
      <c r="G98" s="164" t="s">
        <v>292</v>
      </c>
      <c r="H98" s="165" t="n">
        <v>2</v>
      </c>
      <c r="I98" s="165" t="n">
        <v>1</v>
      </c>
      <c r="J98" s="166" t="n">
        <f aca="false">E98*I98*(1-F98)</f>
        <v>2.961</v>
      </c>
      <c r="K98" s="167" t="n">
        <v>0.4</v>
      </c>
      <c r="L98" s="168" t="n">
        <f aca="false">ROUND(J98*K98,2)</f>
        <v>1.18</v>
      </c>
    </row>
    <row r="99" s="67" customFormat="true" ht="13.5" hidden="false" customHeight="true" outlineLevel="0" collapsed="false">
      <c r="A99" s="161" t="n">
        <v>68</v>
      </c>
      <c r="B99" s="162"/>
      <c r="C99" s="162" t="s">
        <v>341</v>
      </c>
      <c r="D99" s="163" t="s">
        <v>291</v>
      </c>
      <c r="E99" s="161" t="n">
        <v>3.24</v>
      </c>
      <c r="F99" s="161" t="n">
        <v>0.1</v>
      </c>
      <c r="G99" s="164" t="s">
        <v>292</v>
      </c>
      <c r="H99" s="165" t="n">
        <v>2</v>
      </c>
      <c r="I99" s="165" t="n">
        <v>1</v>
      </c>
      <c r="J99" s="166" t="n">
        <f aca="false">E99*I99*(1-F99)</f>
        <v>2.916</v>
      </c>
      <c r="K99" s="167" t="n">
        <v>0.4</v>
      </c>
      <c r="L99" s="168" t="n">
        <f aca="false">ROUND(J99*K99,2)</f>
        <v>1.17</v>
      </c>
    </row>
    <row r="100" s="67" customFormat="true" ht="51" hidden="false" customHeight="false" outlineLevel="0" collapsed="false">
      <c r="A100" s="161" t="n">
        <v>69</v>
      </c>
      <c r="B100" s="162"/>
      <c r="C100" s="162" t="s">
        <v>295</v>
      </c>
      <c r="D100" s="163" t="s">
        <v>291</v>
      </c>
      <c r="E100" s="161" t="n">
        <v>31.4</v>
      </c>
      <c r="F100" s="161" t="n">
        <v>0.21</v>
      </c>
      <c r="G100" s="164" t="s">
        <v>292</v>
      </c>
      <c r="H100" s="165" t="n">
        <v>2</v>
      </c>
      <c r="I100" s="165" t="n">
        <v>8</v>
      </c>
      <c r="J100" s="166" t="n">
        <f aca="false">E100*I100*(1-F100)</f>
        <v>198.448</v>
      </c>
      <c r="K100" s="167" t="n">
        <v>0.479</v>
      </c>
      <c r="L100" s="168" t="n">
        <f aca="false">ROUND(J100*K100,2)</f>
        <v>95.06</v>
      </c>
    </row>
    <row r="101" s="67" customFormat="true" ht="51" hidden="false" customHeight="false" outlineLevel="0" collapsed="false">
      <c r="A101" s="161" t="n">
        <v>70</v>
      </c>
      <c r="B101" s="162"/>
      <c r="C101" s="162" t="s">
        <v>342</v>
      </c>
      <c r="D101" s="163" t="s">
        <v>291</v>
      </c>
      <c r="E101" s="161" t="n">
        <v>12.4</v>
      </c>
      <c r="F101" s="161" t="n">
        <v>0.41</v>
      </c>
      <c r="G101" s="164" t="s">
        <v>292</v>
      </c>
      <c r="H101" s="165" t="n">
        <v>2</v>
      </c>
      <c r="I101" s="165" t="n">
        <v>1</v>
      </c>
      <c r="J101" s="166" t="n">
        <f aca="false">E101*I101*(1-F101)</f>
        <v>7.316</v>
      </c>
      <c r="K101" s="167" t="n">
        <v>0.574</v>
      </c>
      <c r="L101" s="168" t="n">
        <f aca="false">ROUND(J101*K101,2)</f>
        <v>4.2</v>
      </c>
    </row>
    <row r="102" s="30" customFormat="true" ht="51" hidden="false" customHeight="false" outlineLevel="0" collapsed="false">
      <c r="A102" s="161"/>
      <c r="B102" s="162"/>
      <c r="C102" s="162" t="s">
        <v>343</v>
      </c>
      <c r="D102" s="163" t="s">
        <v>344</v>
      </c>
      <c r="E102" s="161" t="n">
        <v>12.4</v>
      </c>
      <c r="F102" s="161" t="n">
        <v>0.41</v>
      </c>
      <c r="G102" s="164" t="s">
        <v>292</v>
      </c>
      <c r="H102" s="165" t="n">
        <v>2</v>
      </c>
      <c r="I102" s="165" t="n">
        <v>1</v>
      </c>
      <c r="J102" s="166" t="n">
        <f aca="false">E102*I102*(1-F102)</f>
        <v>7.316</v>
      </c>
      <c r="K102" s="167" t="n">
        <v>0.574</v>
      </c>
      <c r="L102" s="168" t="n">
        <f aca="false">ROUND(J102*K102,2)</f>
        <v>4.2</v>
      </c>
    </row>
    <row r="103" s="30" customFormat="true" ht="51" hidden="false" customHeight="false" outlineLevel="0" collapsed="false">
      <c r="A103" s="161"/>
      <c r="B103" s="162"/>
      <c r="C103" s="162" t="s">
        <v>345</v>
      </c>
      <c r="D103" s="163" t="s">
        <v>346</v>
      </c>
      <c r="E103" s="161" t="n">
        <v>12.4</v>
      </c>
      <c r="F103" s="161" t="n">
        <v>0.41</v>
      </c>
      <c r="G103" s="164" t="s">
        <v>292</v>
      </c>
      <c r="H103" s="165" t="n">
        <v>2</v>
      </c>
      <c r="I103" s="165" t="n">
        <v>1</v>
      </c>
      <c r="J103" s="166" t="n">
        <f aca="false">E103*I103*(1-F103)</f>
        <v>7.316</v>
      </c>
      <c r="K103" s="167" t="n">
        <v>0.574</v>
      </c>
      <c r="L103" s="168" t="n">
        <f aca="false">ROUND(J103*K103,2)</f>
        <v>4.2</v>
      </c>
    </row>
    <row r="104" s="30" customFormat="true" ht="51" hidden="false" customHeight="false" outlineLevel="0" collapsed="false">
      <c r="A104" s="161"/>
      <c r="B104" s="162"/>
      <c r="C104" s="162" t="s">
        <v>347</v>
      </c>
      <c r="D104" s="163" t="s">
        <v>348</v>
      </c>
      <c r="E104" s="161" t="n">
        <v>12.4</v>
      </c>
      <c r="F104" s="161" t="n">
        <v>0.41</v>
      </c>
      <c r="G104" s="164" t="s">
        <v>292</v>
      </c>
      <c r="H104" s="165" t="n">
        <v>2</v>
      </c>
      <c r="I104" s="165" t="n">
        <v>1</v>
      </c>
      <c r="J104" s="166" t="n">
        <f aca="false">E104*I104*(1-F104)</f>
        <v>7.316</v>
      </c>
      <c r="K104" s="167" t="n">
        <v>0.574</v>
      </c>
      <c r="L104" s="168" t="n">
        <f aca="false">ROUND(J104*K104,2)</f>
        <v>4.2</v>
      </c>
    </row>
    <row r="105" s="30" customFormat="true" ht="51" hidden="false" customHeight="false" outlineLevel="0" collapsed="false">
      <c r="A105" s="161" t="n">
        <v>71</v>
      </c>
      <c r="B105" s="162"/>
      <c r="C105" s="162" t="s">
        <v>77</v>
      </c>
      <c r="D105" s="163" t="s">
        <v>291</v>
      </c>
      <c r="E105" s="161" t="n">
        <v>89.4</v>
      </c>
      <c r="F105" s="161" t="n">
        <v>0.41</v>
      </c>
      <c r="G105" s="164" t="s">
        <v>292</v>
      </c>
      <c r="H105" s="165" t="n">
        <v>2</v>
      </c>
      <c r="I105" s="165" t="n">
        <v>8</v>
      </c>
      <c r="J105" s="166" t="n">
        <f aca="false">E105*I105*(1-F105)</f>
        <v>421.968</v>
      </c>
      <c r="K105" s="167" t="n">
        <v>0.574</v>
      </c>
      <c r="L105" s="168" t="n">
        <f aca="false">ROUND(J105*K105,2)</f>
        <v>242.21</v>
      </c>
    </row>
    <row r="106" s="30" customFormat="true" ht="12.75" hidden="false" customHeight="false" outlineLevel="0" collapsed="false">
      <c r="A106" s="169"/>
      <c r="B106" s="170"/>
      <c r="C106" s="170"/>
      <c r="D106" s="171"/>
      <c r="E106" s="169" t="n">
        <f aca="false">SUM(E92:E105)</f>
        <v>624.62</v>
      </c>
      <c r="F106" s="169"/>
      <c r="G106" s="172"/>
      <c r="H106" s="172"/>
      <c r="I106" s="173" t="s">
        <v>311</v>
      </c>
      <c r="J106" s="174" t="n">
        <f aca="false">SUM(J92:J105)</f>
        <v>1102.108</v>
      </c>
      <c r="K106" s="175"/>
      <c r="L106" s="175"/>
    </row>
    <row r="107" s="30" customFormat="true" ht="25.5" hidden="false" customHeight="false" outlineLevel="0" collapsed="false">
      <c r="A107" s="161" t="n">
        <v>72</v>
      </c>
      <c r="B107" s="176"/>
      <c r="C107" s="164" t="s">
        <v>59</v>
      </c>
      <c r="D107" s="177" t="s">
        <v>291</v>
      </c>
      <c r="E107" s="178" t="n">
        <v>115.9</v>
      </c>
      <c r="F107" s="178"/>
      <c r="G107" s="164" t="s">
        <v>60</v>
      </c>
      <c r="H107" s="165" t="n">
        <v>2</v>
      </c>
      <c r="I107" s="177" t="n">
        <v>1</v>
      </c>
      <c r="J107" s="166" t="n">
        <f aca="false">E107*I107*1</f>
        <v>115.9</v>
      </c>
      <c r="K107" s="179" t="n">
        <v>1.35</v>
      </c>
      <c r="L107" s="168" t="n">
        <f aca="false">ROUND(E107*I107*K107,2)</f>
        <v>156.47</v>
      </c>
    </row>
    <row r="108" s="30" customFormat="true" ht="25.5" hidden="false" customHeight="false" outlineLevel="0" collapsed="false">
      <c r="A108" s="161" t="n">
        <v>73</v>
      </c>
      <c r="B108" s="176"/>
      <c r="C108" s="164" t="s">
        <v>79</v>
      </c>
      <c r="D108" s="177" t="s">
        <v>291</v>
      </c>
      <c r="E108" s="178" t="n">
        <v>292.1</v>
      </c>
      <c r="F108" s="178"/>
      <c r="G108" s="164" t="s">
        <v>60</v>
      </c>
      <c r="H108" s="165" t="n">
        <v>2</v>
      </c>
      <c r="I108" s="165" t="n">
        <v>1</v>
      </c>
      <c r="J108" s="166" t="n">
        <f aca="false">E108*I108*1</f>
        <v>292.1</v>
      </c>
      <c r="K108" s="167" t="n">
        <v>0.83</v>
      </c>
      <c r="L108" s="168" t="n">
        <f aca="false">ROUND(E108*I108*K108,2)</f>
        <v>242.44</v>
      </c>
    </row>
    <row r="109" s="30" customFormat="true" ht="14.25" hidden="false" customHeight="true" outlineLevel="0" collapsed="false">
      <c r="A109" s="180" t="s">
        <v>349</v>
      </c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</row>
    <row r="110" s="30" customFormat="true" ht="51" hidden="false" customHeight="false" outlineLevel="0" collapsed="false">
      <c r="A110" s="161" t="n">
        <v>74</v>
      </c>
      <c r="B110" s="162"/>
      <c r="C110" s="162" t="s">
        <v>350</v>
      </c>
      <c r="D110" s="163" t="s">
        <v>291</v>
      </c>
      <c r="E110" s="161" t="n">
        <v>137</v>
      </c>
      <c r="F110" s="161" t="n">
        <v>0.1</v>
      </c>
      <c r="G110" s="164" t="s">
        <v>292</v>
      </c>
      <c r="H110" s="165" t="n">
        <v>2</v>
      </c>
      <c r="I110" s="165" t="n">
        <v>1</v>
      </c>
      <c r="J110" s="166" t="n">
        <f aca="false">E110*I110*(1-F110)</f>
        <v>123.3</v>
      </c>
      <c r="K110" s="167" t="n">
        <v>0.4</v>
      </c>
      <c r="L110" s="168" t="n">
        <f aca="false">ROUND(J110*K110,2)</f>
        <v>49.32</v>
      </c>
    </row>
    <row r="111" s="30" customFormat="true" ht="51" hidden="false" customHeight="false" outlineLevel="0" collapsed="false">
      <c r="A111" s="161" t="n">
        <v>75</v>
      </c>
      <c r="B111" s="162"/>
      <c r="C111" s="162" t="s">
        <v>351</v>
      </c>
      <c r="D111" s="163" t="s">
        <v>291</v>
      </c>
      <c r="E111" s="161" t="n">
        <v>60</v>
      </c>
      <c r="F111" s="161" t="n">
        <v>0.1</v>
      </c>
      <c r="G111" s="164" t="s">
        <v>292</v>
      </c>
      <c r="H111" s="165" t="n">
        <v>2</v>
      </c>
      <c r="I111" s="165" t="n">
        <v>1</v>
      </c>
      <c r="J111" s="166" t="n">
        <f aca="false">E111*I111*(1-F111)</f>
        <v>54</v>
      </c>
      <c r="K111" s="167" t="n">
        <v>0.4</v>
      </c>
      <c r="L111" s="168" t="n">
        <f aca="false">ROUND(J111*K111,2)</f>
        <v>21.6</v>
      </c>
    </row>
    <row r="112" s="30" customFormat="true" ht="51" hidden="false" customHeight="false" outlineLevel="0" collapsed="false">
      <c r="A112" s="161" t="n">
        <v>76</v>
      </c>
      <c r="B112" s="162"/>
      <c r="C112" s="162" t="s">
        <v>352</v>
      </c>
      <c r="D112" s="163" t="s">
        <v>291</v>
      </c>
      <c r="E112" s="161" t="n">
        <v>32</v>
      </c>
      <c r="F112" s="161" t="n">
        <v>0.05</v>
      </c>
      <c r="G112" s="164" t="s">
        <v>292</v>
      </c>
      <c r="H112" s="165" t="n">
        <v>2</v>
      </c>
      <c r="I112" s="165" t="n">
        <v>1</v>
      </c>
      <c r="J112" s="166" t="n">
        <f aca="false">E112*I112*(1-F112)</f>
        <v>30.4</v>
      </c>
      <c r="K112" s="167" t="n">
        <v>0.4</v>
      </c>
      <c r="L112" s="168" t="n">
        <f aca="false">ROUND(J112*K112,2)</f>
        <v>12.16</v>
      </c>
    </row>
    <row r="113" s="67" customFormat="true" ht="51" hidden="false" customHeight="false" outlineLevel="0" collapsed="false">
      <c r="A113" s="161" t="n">
        <v>77</v>
      </c>
      <c r="B113" s="162"/>
      <c r="C113" s="162" t="s">
        <v>353</v>
      </c>
      <c r="D113" s="163" t="s">
        <v>291</v>
      </c>
      <c r="E113" s="161" t="n">
        <v>46</v>
      </c>
      <c r="F113" s="161" t="n">
        <v>0.05</v>
      </c>
      <c r="G113" s="164" t="s">
        <v>292</v>
      </c>
      <c r="H113" s="165" t="n">
        <v>2</v>
      </c>
      <c r="I113" s="165" t="n">
        <v>1</v>
      </c>
      <c r="J113" s="166" t="n">
        <f aca="false">E113*I113*(1-F113)</f>
        <v>43.7</v>
      </c>
      <c r="K113" s="167" t="n">
        <v>0.4</v>
      </c>
      <c r="L113" s="168" t="n">
        <f aca="false">ROUND(J113*K113,2)</f>
        <v>17.48</v>
      </c>
    </row>
    <row r="114" s="30" customFormat="true" ht="51" hidden="false" customHeight="false" outlineLevel="0" collapsed="false">
      <c r="A114" s="161" t="n">
        <v>78</v>
      </c>
      <c r="B114" s="162"/>
      <c r="C114" s="162" t="s">
        <v>40</v>
      </c>
      <c r="D114" s="163" t="s">
        <v>291</v>
      </c>
      <c r="E114" s="161" t="n">
        <v>15.6</v>
      </c>
      <c r="F114" s="161" t="n">
        <v>0.1</v>
      </c>
      <c r="G114" s="164" t="s">
        <v>292</v>
      </c>
      <c r="H114" s="165" t="n">
        <v>2</v>
      </c>
      <c r="I114" s="165" t="n">
        <v>1</v>
      </c>
      <c r="J114" s="166" t="n">
        <f aca="false">E114*I114*(1-F114)</f>
        <v>14.04</v>
      </c>
      <c r="K114" s="167" t="n">
        <v>0.4</v>
      </c>
      <c r="L114" s="168" t="n">
        <f aca="false">ROUND(J114*K114,2)</f>
        <v>5.62</v>
      </c>
    </row>
    <row r="115" s="30" customFormat="true" ht="51" hidden="false" customHeight="false" outlineLevel="0" collapsed="false">
      <c r="A115" s="161" t="n">
        <v>79</v>
      </c>
      <c r="B115" s="162"/>
      <c r="C115" s="162" t="s">
        <v>31</v>
      </c>
      <c r="D115" s="163" t="s">
        <v>291</v>
      </c>
      <c r="E115" s="161" t="n">
        <v>11</v>
      </c>
      <c r="F115" s="161" t="n">
        <v>0.1</v>
      </c>
      <c r="G115" s="164" t="s">
        <v>292</v>
      </c>
      <c r="H115" s="165" t="n">
        <v>2</v>
      </c>
      <c r="I115" s="165" t="n">
        <v>1</v>
      </c>
      <c r="J115" s="166" t="n">
        <f aca="false">E115*I115*(1-F115)</f>
        <v>9.9</v>
      </c>
      <c r="K115" s="167" t="n">
        <v>0.4</v>
      </c>
      <c r="L115" s="168" t="n">
        <f aca="false">ROUND(J115*K115,2)</f>
        <v>3.96</v>
      </c>
    </row>
    <row r="116" s="67" customFormat="true" ht="51" hidden="false" customHeight="false" outlineLevel="0" collapsed="false">
      <c r="A116" s="161" t="n">
        <v>80</v>
      </c>
      <c r="B116" s="162"/>
      <c r="C116" s="162" t="s">
        <v>354</v>
      </c>
      <c r="D116" s="163" t="s">
        <v>291</v>
      </c>
      <c r="E116" s="161" t="n">
        <v>65</v>
      </c>
      <c r="F116" s="161" t="n">
        <v>0.1</v>
      </c>
      <c r="G116" s="164" t="s">
        <v>292</v>
      </c>
      <c r="H116" s="165" t="n">
        <v>2</v>
      </c>
      <c r="I116" s="165" t="n">
        <v>1</v>
      </c>
      <c r="J116" s="166" t="n">
        <f aca="false">E116*I116*(1-F116)</f>
        <v>58.5</v>
      </c>
      <c r="K116" s="167" t="n">
        <v>0.4</v>
      </c>
      <c r="L116" s="168" t="n">
        <f aca="false">ROUND(J116*K116,2)</f>
        <v>23.4</v>
      </c>
    </row>
    <row r="117" s="53" customFormat="true" ht="51" hidden="false" customHeight="false" outlineLevel="0" collapsed="false">
      <c r="A117" s="161" t="n">
        <v>81</v>
      </c>
      <c r="B117" s="162"/>
      <c r="C117" s="162" t="s">
        <v>355</v>
      </c>
      <c r="D117" s="163" t="s">
        <v>291</v>
      </c>
      <c r="E117" s="161" t="n">
        <v>53</v>
      </c>
      <c r="F117" s="161" t="n">
        <v>0.1</v>
      </c>
      <c r="G117" s="164" t="s">
        <v>292</v>
      </c>
      <c r="H117" s="165" t="n">
        <v>2</v>
      </c>
      <c r="I117" s="165" t="n">
        <v>1</v>
      </c>
      <c r="J117" s="166" t="n">
        <f aca="false">E117*I117*(1-F117)</f>
        <v>47.7</v>
      </c>
      <c r="K117" s="167" t="n">
        <v>0.4</v>
      </c>
      <c r="L117" s="168" t="n">
        <f aca="false">ROUND(J117*K117,2)</f>
        <v>19.08</v>
      </c>
    </row>
    <row r="118" s="30" customFormat="true" ht="51" hidden="false" customHeight="false" outlineLevel="0" collapsed="false">
      <c r="A118" s="161" t="n">
        <v>82</v>
      </c>
      <c r="B118" s="162"/>
      <c r="C118" s="162" t="s">
        <v>356</v>
      </c>
      <c r="D118" s="163" t="s">
        <v>291</v>
      </c>
      <c r="E118" s="161" t="n">
        <v>19.53</v>
      </c>
      <c r="F118" s="161" t="n">
        <v>0.1</v>
      </c>
      <c r="G118" s="164" t="s">
        <v>292</v>
      </c>
      <c r="H118" s="165" t="n">
        <v>2</v>
      </c>
      <c r="I118" s="165" t="n">
        <v>1</v>
      </c>
      <c r="J118" s="166" t="n">
        <f aca="false">E118*I118*(1-F118)</f>
        <v>17.577</v>
      </c>
      <c r="K118" s="167" t="n">
        <v>0.4</v>
      </c>
      <c r="L118" s="168" t="n">
        <f aca="false">ROUND(J118*K118,2)</f>
        <v>7.03</v>
      </c>
    </row>
    <row r="119" s="30" customFormat="true" ht="51" hidden="false" customHeight="false" outlineLevel="0" collapsed="false">
      <c r="A119" s="161" t="n">
        <v>83</v>
      </c>
      <c r="B119" s="162"/>
      <c r="C119" s="162" t="s">
        <v>357</v>
      </c>
      <c r="D119" s="163" t="s">
        <v>291</v>
      </c>
      <c r="E119" s="161" t="n">
        <v>14.6</v>
      </c>
      <c r="F119" s="161" t="n">
        <v>0.1</v>
      </c>
      <c r="G119" s="164" t="s">
        <v>292</v>
      </c>
      <c r="H119" s="165" t="n">
        <v>2</v>
      </c>
      <c r="I119" s="165" t="n">
        <v>1</v>
      </c>
      <c r="J119" s="166" t="n">
        <f aca="false">E119*I119*(1-F119)</f>
        <v>13.14</v>
      </c>
      <c r="K119" s="167" t="n">
        <v>0.4</v>
      </c>
      <c r="L119" s="168" t="n">
        <f aca="false">ROUND(J119*K119,2)</f>
        <v>5.26</v>
      </c>
    </row>
    <row r="120" s="30" customFormat="true" ht="51" hidden="false" customHeight="false" outlineLevel="0" collapsed="false">
      <c r="A120" s="161" t="n">
        <v>84</v>
      </c>
      <c r="B120" s="162"/>
      <c r="C120" s="162" t="s">
        <v>358</v>
      </c>
      <c r="D120" s="163" t="s">
        <v>291</v>
      </c>
      <c r="E120" s="161" t="n">
        <v>6.5</v>
      </c>
      <c r="F120" s="161" t="n">
        <v>0.1</v>
      </c>
      <c r="G120" s="164" t="s">
        <v>292</v>
      </c>
      <c r="H120" s="165" t="n">
        <v>2</v>
      </c>
      <c r="I120" s="165" t="n">
        <v>1</v>
      </c>
      <c r="J120" s="166" t="n">
        <f aca="false">E120*I120*(1-F120)</f>
        <v>5.85</v>
      </c>
      <c r="K120" s="167" t="n">
        <v>0.4</v>
      </c>
      <c r="L120" s="168" t="n">
        <f aca="false">ROUND(J120*K120,2)</f>
        <v>2.34</v>
      </c>
    </row>
    <row r="121" s="30" customFormat="true" ht="51" hidden="false" customHeight="false" outlineLevel="0" collapsed="false">
      <c r="A121" s="161" t="n">
        <v>85</v>
      </c>
      <c r="B121" s="162"/>
      <c r="C121" s="162" t="s">
        <v>359</v>
      </c>
      <c r="D121" s="163" t="s">
        <v>291</v>
      </c>
      <c r="E121" s="161" t="n">
        <v>15.7</v>
      </c>
      <c r="F121" s="161" t="n">
        <v>0.41</v>
      </c>
      <c r="G121" s="164" t="s">
        <v>292</v>
      </c>
      <c r="H121" s="165" t="n">
        <v>2</v>
      </c>
      <c r="I121" s="165" t="n">
        <v>1</v>
      </c>
      <c r="J121" s="166" t="n">
        <f aca="false">E121*I121*(1-F121)</f>
        <v>9.263</v>
      </c>
      <c r="K121" s="167" t="n">
        <v>0.574</v>
      </c>
      <c r="L121" s="168" t="n">
        <f aca="false">ROUND(J121*K121,2)</f>
        <v>5.32</v>
      </c>
    </row>
    <row r="122" s="16" customFormat="true" ht="51" hidden="false" customHeight="false" outlineLevel="0" collapsed="false">
      <c r="A122" s="161" t="n">
        <v>86</v>
      </c>
      <c r="B122" s="162"/>
      <c r="C122" s="162" t="s">
        <v>360</v>
      </c>
      <c r="D122" s="163" t="s">
        <v>291</v>
      </c>
      <c r="E122" s="161" t="n">
        <v>26</v>
      </c>
      <c r="F122" s="161" t="n">
        <v>0.1</v>
      </c>
      <c r="G122" s="164" t="s">
        <v>292</v>
      </c>
      <c r="H122" s="165" t="n">
        <v>2</v>
      </c>
      <c r="I122" s="165" t="n">
        <v>8</v>
      </c>
      <c r="J122" s="166" t="n">
        <f aca="false">E122*I122*(1-F122)</f>
        <v>187.2</v>
      </c>
      <c r="K122" s="167" t="n">
        <v>0.4</v>
      </c>
      <c r="L122" s="168" t="n">
        <f aca="false">ROUND(J122*K122,2)</f>
        <v>74.88</v>
      </c>
    </row>
    <row r="123" s="30" customFormat="true" ht="51" hidden="false" customHeight="false" outlineLevel="0" collapsed="false">
      <c r="A123" s="161" t="n">
        <v>87</v>
      </c>
      <c r="B123" s="162"/>
      <c r="C123" s="162" t="s">
        <v>361</v>
      </c>
      <c r="D123" s="163" t="s">
        <v>291</v>
      </c>
      <c r="E123" s="161" t="n">
        <v>164</v>
      </c>
      <c r="F123" s="161" t="n">
        <v>0.41</v>
      </c>
      <c r="G123" s="164" t="s">
        <v>292</v>
      </c>
      <c r="H123" s="165" t="n">
        <v>2</v>
      </c>
      <c r="I123" s="165" t="n">
        <v>1</v>
      </c>
      <c r="J123" s="166" t="n">
        <f aca="false">E123*I123*(1-F123)</f>
        <v>96.76</v>
      </c>
      <c r="K123" s="167" t="n">
        <v>0.574</v>
      </c>
      <c r="L123" s="168" t="n">
        <f aca="false">ROUND(J123*K123,2)</f>
        <v>55.54</v>
      </c>
    </row>
    <row r="124" s="30" customFormat="true" ht="51" hidden="false" customHeight="false" outlineLevel="0" collapsed="false">
      <c r="A124" s="161" t="n">
        <v>88</v>
      </c>
      <c r="B124" s="162"/>
      <c r="C124" s="162" t="s">
        <v>361</v>
      </c>
      <c r="D124" s="163" t="s">
        <v>291</v>
      </c>
      <c r="E124" s="161" t="n">
        <v>146</v>
      </c>
      <c r="F124" s="161" t="n">
        <v>0.41</v>
      </c>
      <c r="G124" s="164" t="s">
        <v>292</v>
      </c>
      <c r="H124" s="165" t="n">
        <v>2</v>
      </c>
      <c r="I124" s="165" t="n">
        <v>1</v>
      </c>
      <c r="J124" s="166" t="n">
        <f aca="false">E124*I124*(1-F124)</f>
        <v>86.14</v>
      </c>
      <c r="K124" s="167" t="n">
        <v>0.574</v>
      </c>
      <c r="L124" s="168" t="n">
        <f aca="false">ROUND(J124*K124,2)</f>
        <v>49.44</v>
      </c>
    </row>
    <row r="125" s="30" customFormat="true" ht="51" hidden="false" customHeight="false" outlineLevel="0" collapsed="false">
      <c r="A125" s="161" t="n">
        <v>89</v>
      </c>
      <c r="B125" s="162"/>
      <c r="C125" s="162" t="s">
        <v>362</v>
      </c>
      <c r="D125" s="163" t="s">
        <v>291</v>
      </c>
      <c r="E125" s="161" t="n">
        <v>200</v>
      </c>
      <c r="F125" s="161" t="n">
        <v>0.41</v>
      </c>
      <c r="G125" s="164" t="s">
        <v>292</v>
      </c>
      <c r="H125" s="165" t="n">
        <v>2</v>
      </c>
      <c r="I125" s="165" t="n">
        <v>1</v>
      </c>
      <c r="J125" s="166" t="n">
        <f aca="false">E125*I125*(1-F125)</f>
        <v>118</v>
      </c>
      <c r="K125" s="167" t="n">
        <v>0.574</v>
      </c>
      <c r="L125" s="168" t="n">
        <f aca="false">ROUND(J125*K125,2)</f>
        <v>67.73</v>
      </c>
    </row>
    <row r="126" s="30" customFormat="true" ht="12.75" hidden="false" customHeight="false" outlineLevel="0" collapsed="false">
      <c r="A126" s="181"/>
      <c r="B126" s="182"/>
      <c r="C126" s="182"/>
      <c r="D126" s="174"/>
      <c r="E126" s="181" t="n">
        <f aca="false">SUM(E110:E125)</f>
        <v>1011.93</v>
      </c>
      <c r="F126" s="181"/>
      <c r="G126" s="183"/>
      <c r="H126" s="183"/>
      <c r="I126" s="184" t="s">
        <v>311</v>
      </c>
      <c r="J126" s="174" t="n">
        <f aca="false">SUM(J110:J125)</f>
        <v>915.47</v>
      </c>
      <c r="K126" s="184"/>
      <c r="L126" s="184"/>
    </row>
    <row r="127" s="30" customFormat="true" ht="25.5" hidden="false" customHeight="false" outlineLevel="0" collapsed="false">
      <c r="A127" s="161" t="n">
        <v>90</v>
      </c>
      <c r="B127" s="176"/>
      <c r="C127" s="164" t="s">
        <v>59</v>
      </c>
      <c r="D127" s="177" t="s">
        <v>291</v>
      </c>
      <c r="E127" s="178" t="n">
        <v>60.48</v>
      </c>
      <c r="F127" s="161"/>
      <c r="G127" s="164" t="s">
        <v>60</v>
      </c>
      <c r="H127" s="165" t="n">
        <v>2</v>
      </c>
      <c r="I127" s="177" t="n">
        <v>1</v>
      </c>
      <c r="J127" s="166" t="n">
        <f aca="false">E127*I127*1</f>
        <v>60.48</v>
      </c>
      <c r="K127" s="179" t="n">
        <v>1.35</v>
      </c>
      <c r="L127" s="168" t="n">
        <f aca="false">ROUND(E127*I127*K127,2)</f>
        <v>81.65</v>
      </c>
    </row>
    <row r="128" s="30" customFormat="true" ht="25.5" hidden="false" customHeight="false" outlineLevel="0" collapsed="false">
      <c r="A128" s="161" t="n">
        <v>91</v>
      </c>
      <c r="B128" s="176"/>
      <c r="C128" s="164" t="s">
        <v>79</v>
      </c>
      <c r="D128" s="177" t="s">
        <v>291</v>
      </c>
      <c r="E128" s="178" t="n">
        <v>661.42</v>
      </c>
      <c r="F128" s="161"/>
      <c r="G128" s="164" t="s">
        <v>60</v>
      </c>
      <c r="H128" s="165" t="n">
        <v>2</v>
      </c>
      <c r="I128" s="165" t="n">
        <v>1</v>
      </c>
      <c r="J128" s="166" t="n">
        <f aca="false">E128*I128*1</f>
        <v>661.42</v>
      </c>
      <c r="K128" s="167" t="n">
        <v>0.83</v>
      </c>
      <c r="L128" s="168" t="n">
        <f aca="false">ROUND(E128*I128*K128,2)</f>
        <v>548.98</v>
      </c>
    </row>
    <row r="129" s="30" customFormat="true" ht="15.75" hidden="false" customHeight="false" outlineLevel="0" collapsed="false">
      <c r="A129" s="161" t="n">
        <v>92</v>
      </c>
      <c r="B129" s="176"/>
      <c r="C129" s="164" t="s">
        <v>61</v>
      </c>
      <c r="D129" s="177" t="s">
        <v>291</v>
      </c>
      <c r="E129" s="178" t="n">
        <v>336</v>
      </c>
      <c r="F129" s="161"/>
      <c r="G129" s="164" t="s">
        <v>62</v>
      </c>
      <c r="H129" s="165" t="n">
        <v>2</v>
      </c>
      <c r="I129" s="177" t="n">
        <v>0.2</v>
      </c>
      <c r="J129" s="166" t="n">
        <f aca="false">E129*I129*1</f>
        <v>67.2</v>
      </c>
      <c r="K129" s="179" t="n">
        <v>2.25</v>
      </c>
      <c r="L129" s="168" t="n">
        <f aca="false">ROUND(E129*I129*K129,2)</f>
        <v>151.2</v>
      </c>
    </row>
    <row r="130" s="30" customFormat="true" ht="14.25" hidden="false" customHeight="true" outlineLevel="0" collapsed="false">
      <c r="A130" s="180" t="s">
        <v>363</v>
      </c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</row>
    <row r="131" s="30" customFormat="true" ht="51" hidden="false" customHeight="false" outlineLevel="0" collapsed="false">
      <c r="A131" s="177" t="n">
        <v>93</v>
      </c>
      <c r="B131" s="162"/>
      <c r="C131" s="176" t="s">
        <v>364</v>
      </c>
      <c r="D131" s="177" t="s">
        <v>291</v>
      </c>
      <c r="E131" s="161" t="n">
        <v>4527</v>
      </c>
      <c r="F131" s="161" t="n">
        <v>0</v>
      </c>
      <c r="G131" s="164" t="s">
        <v>292</v>
      </c>
      <c r="H131" s="165" t="n">
        <v>2</v>
      </c>
      <c r="I131" s="185" t="n">
        <v>12</v>
      </c>
      <c r="J131" s="166" t="n">
        <f aca="false">E131*I131*(1-F131)</f>
        <v>54324</v>
      </c>
      <c r="K131" s="167" t="n">
        <v>0.4</v>
      </c>
      <c r="L131" s="168" t="n">
        <f aca="false">ROUND(J131*K131,2)</f>
        <v>21729.6</v>
      </c>
    </row>
    <row r="132" s="30" customFormat="true" ht="51" hidden="false" customHeight="false" outlineLevel="0" collapsed="false">
      <c r="A132" s="177" t="n">
        <v>94</v>
      </c>
      <c r="B132" s="162"/>
      <c r="C132" s="176" t="s">
        <v>365</v>
      </c>
      <c r="D132" s="177" t="s">
        <v>291</v>
      </c>
      <c r="E132" s="161" t="n">
        <v>4527</v>
      </c>
      <c r="F132" s="161" t="n">
        <v>0</v>
      </c>
      <c r="G132" s="164" t="s">
        <v>292</v>
      </c>
      <c r="H132" s="165" t="n">
        <v>2</v>
      </c>
      <c r="I132" s="185" t="n">
        <v>12</v>
      </c>
      <c r="J132" s="166" t="n">
        <f aca="false">E132*I132*(1-F132)</f>
        <v>54324</v>
      </c>
      <c r="K132" s="167" t="n">
        <v>0.4</v>
      </c>
      <c r="L132" s="168" t="n">
        <f aca="false">ROUND(J132*K132,2)</f>
        <v>21729.6</v>
      </c>
    </row>
    <row r="133" s="30" customFormat="true" ht="51" hidden="false" customHeight="false" outlineLevel="0" collapsed="false">
      <c r="A133" s="177" t="n">
        <v>95</v>
      </c>
      <c r="B133" s="162"/>
      <c r="C133" s="162" t="s">
        <v>366</v>
      </c>
      <c r="D133" s="177" t="s">
        <v>291</v>
      </c>
      <c r="E133" s="161" t="n">
        <v>3217</v>
      </c>
      <c r="F133" s="161" t="n">
        <v>0</v>
      </c>
      <c r="G133" s="164" t="s">
        <v>292</v>
      </c>
      <c r="H133" s="165" t="n">
        <v>2</v>
      </c>
      <c r="I133" s="177" t="n">
        <v>4</v>
      </c>
      <c r="J133" s="166" t="n">
        <f aca="false">E133*I133*(1-F133)</f>
        <v>12868</v>
      </c>
      <c r="K133" s="167" t="n">
        <v>0.4</v>
      </c>
      <c r="L133" s="168" t="n">
        <f aca="false">ROUND(J133*K133,2)</f>
        <v>5147.2</v>
      </c>
    </row>
    <row r="134" s="30" customFormat="true" ht="51" hidden="false" customHeight="false" outlineLevel="0" collapsed="false">
      <c r="A134" s="177" t="n">
        <v>96</v>
      </c>
      <c r="B134" s="162"/>
      <c r="C134" s="176" t="s">
        <v>367</v>
      </c>
      <c r="D134" s="177" t="s">
        <v>291</v>
      </c>
      <c r="E134" s="161" t="n">
        <v>4.64</v>
      </c>
      <c r="F134" s="161" t="n">
        <v>0</v>
      </c>
      <c r="G134" s="164" t="s">
        <v>292</v>
      </c>
      <c r="H134" s="165" t="n">
        <v>2</v>
      </c>
      <c r="I134" s="177" t="n">
        <v>20</v>
      </c>
      <c r="J134" s="166" t="n">
        <f aca="false">E134*I134*(1-F134)</f>
        <v>92.8</v>
      </c>
      <c r="K134" s="167" t="n">
        <v>0.4</v>
      </c>
      <c r="L134" s="168" t="n">
        <f aca="false">ROUND(J134*K134,2)</f>
        <v>37.12</v>
      </c>
    </row>
    <row r="135" s="53" customFormat="true" ht="51" hidden="false" customHeight="false" outlineLevel="0" collapsed="false">
      <c r="A135" s="177" t="n">
        <v>97</v>
      </c>
      <c r="B135" s="162"/>
      <c r="C135" s="176" t="s">
        <v>368</v>
      </c>
      <c r="D135" s="177" t="s">
        <v>291</v>
      </c>
      <c r="E135" s="161" t="n">
        <v>4.64</v>
      </c>
      <c r="F135" s="161" t="n">
        <v>0</v>
      </c>
      <c r="G135" s="164" t="s">
        <v>292</v>
      </c>
      <c r="H135" s="165" t="n">
        <v>2</v>
      </c>
      <c r="I135" s="177" t="n">
        <v>20</v>
      </c>
      <c r="J135" s="166" t="n">
        <f aca="false">E135*I135*(1-F135)</f>
        <v>92.8</v>
      </c>
      <c r="K135" s="167" t="n">
        <v>0.4</v>
      </c>
      <c r="L135" s="168" t="n">
        <f aca="false">ROUND(J135*K135,2)</f>
        <v>37.12</v>
      </c>
    </row>
    <row r="136" s="30" customFormat="true" ht="51" hidden="false" customHeight="false" outlineLevel="0" collapsed="false">
      <c r="A136" s="177" t="n">
        <v>98</v>
      </c>
      <c r="B136" s="162"/>
      <c r="C136" s="176" t="s">
        <v>369</v>
      </c>
      <c r="D136" s="177" t="s">
        <v>291</v>
      </c>
      <c r="E136" s="161" t="n">
        <v>4.64</v>
      </c>
      <c r="F136" s="161" t="n">
        <v>0</v>
      </c>
      <c r="G136" s="164" t="s">
        <v>292</v>
      </c>
      <c r="H136" s="165" t="n">
        <v>2</v>
      </c>
      <c r="I136" s="177" t="n">
        <v>20</v>
      </c>
      <c r="J136" s="166" t="n">
        <f aca="false">E136*I136*(1-F136)</f>
        <v>92.8</v>
      </c>
      <c r="K136" s="167" t="n">
        <v>0.4</v>
      </c>
      <c r="L136" s="168" t="n">
        <f aca="false">ROUND(J136*K136,2)</f>
        <v>37.12</v>
      </c>
    </row>
    <row r="137" s="30" customFormat="true" ht="51" hidden="false" customHeight="false" outlineLevel="0" collapsed="false">
      <c r="A137" s="177" t="n">
        <v>99</v>
      </c>
      <c r="B137" s="162"/>
      <c r="C137" s="176" t="s">
        <v>370</v>
      </c>
      <c r="D137" s="177" t="s">
        <v>291</v>
      </c>
      <c r="E137" s="161" t="n">
        <v>9.76</v>
      </c>
      <c r="F137" s="161" t="n">
        <v>0</v>
      </c>
      <c r="G137" s="164" t="s">
        <v>292</v>
      </c>
      <c r="H137" s="165" t="n">
        <v>2</v>
      </c>
      <c r="I137" s="177" t="n">
        <v>20</v>
      </c>
      <c r="J137" s="166" t="n">
        <f aca="false">E137*I137*(1-F137)</f>
        <v>195.2</v>
      </c>
      <c r="K137" s="167" t="n">
        <v>0.4</v>
      </c>
      <c r="L137" s="168" t="n">
        <f aca="false">ROUND(J137*K137,2)</f>
        <v>78.08</v>
      </c>
    </row>
    <row r="138" s="30" customFormat="true" ht="51" hidden="false" customHeight="false" outlineLevel="0" collapsed="false">
      <c r="A138" s="177" t="n">
        <v>100</v>
      </c>
      <c r="B138" s="162"/>
      <c r="C138" s="176" t="s">
        <v>171</v>
      </c>
      <c r="D138" s="177" t="s">
        <v>291</v>
      </c>
      <c r="E138" s="161" t="n">
        <v>16</v>
      </c>
      <c r="F138" s="161" t="n">
        <v>0.21</v>
      </c>
      <c r="G138" s="164" t="s">
        <v>292</v>
      </c>
      <c r="H138" s="165" t="n">
        <v>2</v>
      </c>
      <c r="I138" s="177" t="n">
        <v>20</v>
      </c>
      <c r="J138" s="166" t="n">
        <f aca="false">E138*I138*(1-F138)</f>
        <v>252.8</v>
      </c>
      <c r="K138" s="167" t="n">
        <v>0.479</v>
      </c>
      <c r="L138" s="168" t="n">
        <f aca="false">ROUND(J138*K138,2)</f>
        <v>121.09</v>
      </c>
      <c r="M138" s="30" t="n">
        <v>1</v>
      </c>
    </row>
    <row r="139" s="16" customFormat="true" ht="51" hidden="false" customHeight="false" outlineLevel="0" collapsed="false">
      <c r="A139" s="177" t="n">
        <v>101</v>
      </c>
      <c r="B139" s="162"/>
      <c r="C139" s="176" t="s">
        <v>371</v>
      </c>
      <c r="D139" s="177" t="s">
        <v>291</v>
      </c>
      <c r="E139" s="161" t="n">
        <v>24</v>
      </c>
      <c r="F139" s="161" t="n">
        <v>0.41</v>
      </c>
      <c r="G139" s="164" t="s">
        <v>292</v>
      </c>
      <c r="H139" s="165" t="n">
        <v>2</v>
      </c>
      <c r="I139" s="177" t="n">
        <v>20</v>
      </c>
      <c r="J139" s="166" t="n">
        <f aca="false">E139*I139*(1-F139)</f>
        <v>283.2</v>
      </c>
      <c r="K139" s="167" t="n">
        <v>0.574</v>
      </c>
      <c r="L139" s="168" t="n">
        <f aca="false">ROUND(J139*K139,2)</f>
        <v>162.56</v>
      </c>
    </row>
    <row r="140" s="30" customFormat="true" ht="51" hidden="false" customHeight="false" outlineLevel="0" collapsed="false">
      <c r="A140" s="177" t="n">
        <v>102</v>
      </c>
      <c r="B140" s="162"/>
      <c r="C140" s="162" t="s">
        <v>372</v>
      </c>
      <c r="D140" s="163" t="s">
        <v>291</v>
      </c>
      <c r="E140" s="161" t="n">
        <v>288</v>
      </c>
      <c r="F140" s="161" t="n">
        <v>0.6</v>
      </c>
      <c r="G140" s="164" t="s">
        <v>292</v>
      </c>
      <c r="H140" s="165" t="n">
        <v>2</v>
      </c>
      <c r="I140" s="165" t="n">
        <v>1</v>
      </c>
      <c r="J140" s="166" t="n">
        <f aca="false">E140*I140*(1-F140)</f>
        <v>115.2</v>
      </c>
      <c r="K140" s="167" t="n">
        <v>0.689</v>
      </c>
      <c r="L140" s="168" t="n">
        <f aca="false">ROUND(J140*K140,2)</f>
        <v>79.37</v>
      </c>
    </row>
    <row r="141" s="30" customFormat="true" ht="51" hidden="false" customHeight="false" outlineLevel="0" collapsed="false">
      <c r="A141" s="177" t="n">
        <v>103</v>
      </c>
      <c r="B141" s="186"/>
      <c r="C141" s="186" t="s">
        <v>373</v>
      </c>
      <c r="D141" s="187" t="s">
        <v>291</v>
      </c>
      <c r="E141" s="188" t="n">
        <v>249</v>
      </c>
      <c r="F141" s="161" t="n">
        <v>0.41</v>
      </c>
      <c r="G141" s="189" t="s">
        <v>292</v>
      </c>
      <c r="H141" s="165" t="n">
        <v>2</v>
      </c>
      <c r="I141" s="190" t="n">
        <v>1</v>
      </c>
      <c r="J141" s="166" t="n">
        <f aca="false">E141*I141*(1-F141)</f>
        <v>146.91</v>
      </c>
      <c r="K141" s="167" t="n">
        <v>0.574</v>
      </c>
      <c r="L141" s="168" t="n">
        <f aca="false">ROUND(J141*K141,2)</f>
        <v>84.33</v>
      </c>
    </row>
    <row r="142" s="30" customFormat="true" ht="51" hidden="false" customHeight="false" outlineLevel="0" collapsed="false">
      <c r="A142" s="177" t="n">
        <v>104</v>
      </c>
      <c r="B142" s="162"/>
      <c r="C142" s="162" t="s">
        <v>374</v>
      </c>
      <c r="D142" s="163" t="s">
        <v>291</v>
      </c>
      <c r="E142" s="161" t="n">
        <v>56.5</v>
      </c>
      <c r="F142" s="161" t="n">
        <v>0.41</v>
      </c>
      <c r="G142" s="164" t="s">
        <v>292</v>
      </c>
      <c r="H142" s="165" t="n">
        <v>2</v>
      </c>
      <c r="I142" s="165" t="n">
        <v>1</v>
      </c>
      <c r="J142" s="166" t="n">
        <f aca="false">E142*I142*(1-F142)</f>
        <v>33.335</v>
      </c>
      <c r="K142" s="167" t="n">
        <v>0.574</v>
      </c>
      <c r="L142" s="168" t="n">
        <f aca="false">ROUND(J142*K142,2)</f>
        <v>19.13</v>
      </c>
      <c r="O142" s="61"/>
    </row>
    <row r="143" s="30" customFormat="true" ht="51" hidden="false" customHeight="false" outlineLevel="0" collapsed="false">
      <c r="A143" s="177" t="n">
        <v>105</v>
      </c>
      <c r="B143" s="162"/>
      <c r="C143" s="162" t="s">
        <v>375</v>
      </c>
      <c r="D143" s="163" t="s">
        <v>291</v>
      </c>
      <c r="E143" s="161" t="n">
        <v>10.9</v>
      </c>
      <c r="F143" s="161" t="n">
        <v>0.6</v>
      </c>
      <c r="G143" s="164" t="s">
        <v>292</v>
      </c>
      <c r="H143" s="165" t="n">
        <v>2</v>
      </c>
      <c r="I143" s="165" t="n">
        <v>1</v>
      </c>
      <c r="J143" s="166" t="n">
        <f aca="false">E143*I143*(1-F143)</f>
        <v>4.36</v>
      </c>
      <c r="K143" s="167" t="n">
        <v>0.689</v>
      </c>
      <c r="L143" s="168" t="n">
        <f aca="false">ROUND(J143*K143,2)</f>
        <v>3</v>
      </c>
    </row>
    <row r="144" s="30" customFormat="true" ht="51" hidden="false" customHeight="false" outlineLevel="0" collapsed="false">
      <c r="A144" s="177" t="n">
        <v>106</v>
      </c>
      <c r="B144" s="162"/>
      <c r="C144" s="162" t="s">
        <v>376</v>
      </c>
      <c r="D144" s="163" t="s">
        <v>291</v>
      </c>
      <c r="E144" s="161" t="n">
        <v>5</v>
      </c>
      <c r="F144" s="161" t="n">
        <v>0.6</v>
      </c>
      <c r="G144" s="164" t="s">
        <v>292</v>
      </c>
      <c r="H144" s="165" t="n">
        <v>2</v>
      </c>
      <c r="I144" s="165" t="n">
        <v>1</v>
      </c>
      <c r="J144" s="166" t="n">
        <f aca="false">E144*I144*(1-F144)</f>
        <v>2</v>
      </c>
      <c r="K144" s="167" t="n">
        <v>0.689</v>
      </c>
      <c r="L144" s="168" t="n">
        <f aca="false">ROUND(J144*K144,2)</f>
        <v>1.38</v>
      </c>
    </row>
    <row r="145" s="30" customFormat="true" ht="51" hidden="false" customHeight="false" outlineLevel="0" collapsed="false">
      <c r="A145" s="177" t="n">
        <v>107</v>
      </c>
      <c r="B145" s="186"/>
      <c r="C145" s="186" t="s">
        <v>377</v>
      </c>
      <c r="D145" s="187" t="s">
        <v>291</v>
      </c>
      <c r="E145" s="188" t="n">
        <v>7</v>
      </c>
      <c r="F145" s="188" t="n">
        <v>0.1</v>
      </c>
      <c r="G145" s="189" t="s">
        <v>292</v>
      </c>
      <c r="H145" s="165" t="n">
        <v>2</v>
      </c>
      <c r="I145" s="190" t="n">
        <v>1</v>
      </c>
      <c r="J145" s="166" t="n">
        <f aca="false">E145*I145*(1-F145)</f>
        <v>6.3</v>
      </c>
      <c r="K145" s="167" t="n">
        <v>0.4</v>
      </c>
      <c r="L145" s="168" t="n">
        <f aca="false">ROUND(J145*K145,2)</f>
        <v>2.52</v>
      </c>
    </row>
    <row r="146" s="30" customFormat="true" ht="51" hidden="false" customHeight="false" outlineLevel="0" collapsed="false">
      <c r="A146" s="177" t="n">
        <v>108</v>
      </c>
      <c r="B146" s="186"/>
      <c r="C146" s="186" t="s">
        <v>378</v>
      </c>
      <c r="D146" s="187" t="s">
        <v>291</v>
      </c>
      <c r="E146" s="188" t="n">
        <v>11.7</v>
      </c>
      <c r="F146" s="188" t="n">
        <v>0.21</v>
      </c>
      <c r="G146" s="189" t="s">
        <v>292</v>
      </c>
      <c r="H146" s="165" t="n">
        <v>2</v>
      </c>
      <c r="I146" s="190" t="n">
        <v>1</v>
      </c>
      <c r="J146" s="166" t="n">
        <f aca="false">E146*I146*(1-F146)</f>
        <v>9.243</v>
      </c>
      <c r="K146" s="167" t="n">
        <v>0.479</v>
      </c>
      <c r="L146" s="168" t="n">
        <f aca="false">ROUND(J146*K146,2)</f>
        <v>4.43</v>
      </c>
    </row>
    <row r="147" s="53" customFormat="true" ht="51" hidden="false" customHeight="false" outlineLevel="0" collapsed="false">
      <c r="A147" s="177"/>
      <c r="B147" s="186"/>
      <c r="C147" s="186" t="s">
        <v>379</v>
      </c>
      <c r="D147" s="187" t="s">
        <v>291</v>
      </c>
      <c r="E147" s="188" t="n">
        <v>24.95</v>
      </c>
      <c r="F147" s="188" t="n">
        <v>0.1</v>
      </c>
      <c r="G147" s="189" t="s">
        <v>292</v>
      </c>
      <c r="H147" s="165" t="n">
        <v>2</v>
      </c>
      <c r="I147" s="190" t="n">
        <v>4</v>
      </c>
      <c r="J147" s="166" t="n">
        <f aca="false">E147*I147*(1-F147)</f>
        <v>89.82</v>
      </c>
      <c r="K147" s="167" t="n">
        <v>0.4</v>
      </c>
      <c r="L147" s="168" t="n">
        <f aca="false">ROUND(J147*K147,2)</f>
        <v>35.93</v>
      </c>
    </row>
    <row r="148" s="16" customFormat="true" ht="51" hidden="false" customHeight="false" outlineLevel="0" collapsed="false">
      <c r="A148" s="177"/>
      <c r="B148" s="186"/>
      <c r="C148" s="186" t="s">
        <v>380</v>
      </c>
      <c r="D148" s="187" t="s">
        <v>155</v>
      </c>
      <c r="E148" s="188" t="n">
        <v>26.95</v>
      </c>
      <c r="F148" s="188" t="n">
        <v>0.1</v>
      </c>
      <c r="G148" s="189" t="s">
        <v>292</v>
      </c>
      <c r="H148" s="165" t="n">
        <v>2</v>
      </c>
      <c r="I148" s="190" t="n">
        <v>1</v>
      </c>
      <c r="J148" s="166" t="n">
        <f aca="false">E148*I148*(1-F148)</f>
        <v>24.255</v>
      </c>
      <c r="K148" s="167" t="n">
        <v>0.4</v>
      </c>
      <c r="L148" s="168" t="n">
        <f aca="false">ROUND(J148*K148,2)</f>
        <v>9.7</v>
      </c>
    </row>
    <row r="149" s="16" customFormat="true" ht="51" hidden="false" customHeight="false" outlineLevel="0" collapsed="false">
      <c r="A149" s="177" t="n">
        <v>109</v>
      </c>
      <c r="B149" s="186"/>
      <c r="C149" s="186" t="s">
        <v>381</v>
      </c>
      <c r="D149" s="187" t="s">
        <v>291</v>
      </c>
      <c r="E149" s="188" t="n">
        <v>6.63</v>
      </c>
      <c r="F149" s="188" t="n">
        <v>0.1</v>
      </c>
      <c r="G149" s="189" t="s">
        <v>292</v>
      </c>
      <c r="H149" s="165" t="n">
        <v>2</v>
      </c>
      <c r="I149" s="190" t="n">
        <v>1</v>
      </c>
      <c r="J149" s="166" t="n">
        <f aca="false">E149*I149*(1-F149)</f>
        <v>5.967</v>
      </c>
      <c r="K149" s="167" t="n">
        <v>0.4</v>
      </c>
      <c r="L149" s="168" t="n">
        <f aca="false">ROUND(J149*K149,2)</f>
        <v>2.39</v>
      </c>
    </row>
    <row r="150" s="30" customFormat="true" ht="51" hidden="false" customHeight="false" outlineLevel="0" collapsed="false">
      <c r="A150" s="177" t="n">
        <v>110</v>
      </c>
      <c r="B150" s="186"/>
      <c r="C150" s="186" t="s">
        <v>382</v>
      </c>
      <c r="D150" s="187" t="s">
        <v>291</v>
      </c>
      <c r="E150" s="188" t="n">
        <v>4.2</v>
      </c>
      <c r="F150" s="188" t="n">
        <v>0.21</v>
      </c>
      <c r="G150" s="189" t="s">
        <v>292</v>
      </c>
      <c r="H150" s="165" t="n">
        <v>2</v>
      </c>
      <c r="I150" s="190" t="n">
        <v>1</v>
      </c>
      <c r="J150" s="166" t="n">
        <f aca="false">E150*I150*(1-F150)</f>
        <v>3.318</v>
      </c>
      <c r="K150" s="167" t="n">
        <v>0.479</v>
      </c>
      <c r="L150" s="168" t="n">
        <f aca="false">ROUND(J150*K150,2)</f>
        <v>1.59</v>
      </c>
    </row>
    <row r="151" s="30" customFormat="true" ht="51" hidden="false" customHeight="false" outlineLevel="0" collapsed="false">
      <c r="A151" s="177" t="n">
        <v>111</v>
      </c>
      <c r="B151" s="162"/>
      <c r="C151" s="162" t="s">
        <v>383</v>
      </c>
      <c r="D151" s="163" t="s">
        <v>291</v>
      </c>
      <c r="E151" s="161" t="n">
        <v>11.2</v>
      </c>
      <c r="F151" s="161" t="n">
        <v>0.6</v>
      </c>
      <c r="G151" s="164" t="s">
        <v>292</v>
      </c>
      <c r="H151" s="165" t="n">
        <v>2</v>
      </c>
      <c r="I151" s="165" t="n">
        <v>1</v>
      </c>
      <c r="J151" s="166" t="n">
        <f aca="false">E151*I151*(1-F151)</f>
        <v>4.48</v>
      </c>
      <c r="K151" s="167" t="n">
        <v>0.689</v>
      </c>
      <c r="L151" s="168" t="n">
        <f aca="false">ROUND(J151*K151,2)</f>
        <v>3.09</v>
      </c>
    </row>
    <row r="152" s="30" customFormat="true" ht="51" hidden="false" customHeight="false" outlineLevel="0" collapsed="false">
      <c r="A152" s="177" t="n">
        <v>112</v>
      </c>
      <c r="B152" s="162"/>
      <c r="C152" s="162" t="s">
        <v>384</v>
      </c>
      <c r="D152" s="163" t="s">
        <v>291</v>
      </c>
      <c r="E152" s="161" t="n">
        <v>11.7</v>
      </c>
      <c r="F152" s="161" t="n">
        <v>0.6</v>
      </c>
      <c r="G152" s="164" t="s">
        <v>292</v>
      </c>
      <c r="H152" s="165" t="n">
        <v>2</v>
      </c>
      <c r="I152" s="165" t="n">
        <v>1</v>
      </c>
      <c r="J152" s="166" t="n">
        <f aca="false">E152*I152*(1-F152)</f>
        <v>4.68</v>
      </c>
      <c r="K152" s="167" t="n">
        <v>0.689</v>
      </c>
      <c r="L152" s="168" t="n">
        <f aca="false">ROUND(J152*K152,2)</f>
        <v>3.22</v>
      </c>
    </row>
    <row r="153" s="30" customFormat="true" ht="51" hidden="false" customHeight="false" outlineLevel="0" collapsed="false">
      <c r="A153" s="177" t="n">
        <v>113</v>
      </c>
      <c r="B153" s="162"/>
      <c r="C153" s="162" t="s">
        <v>385</v>
      </c>
      <c r="D153" s="163" t="s">
        <v>291</v>
      </c>
      <c r="E153" s="161" t="n">
        <v>11.7</v>
      </c>
      <c r="F153" s="161" t="n">
        <v>0.6</v>
      </c>
      <c r="G153" s="164" t="s">
        <v>292</v>
      </c>
      <c r="H153" s="165" t="n">
        <v>2</v>
      </c>
      <c r="I153" s="165" t="n">
        <v>1</v>
      </c>
      <c r="J153" s="166" t="n">
        <f aca="false">E153*I153*(1-F153)</f>
        <v>4.68</v>
      </c>
      <c r="K153" s="167" t="n">
        <v>0.689</v>
      </c>
      <c r="L153" s="168" t="n">
        <f aca="false">ROUND(J153*K153,2)</f>
        <v>3.22</v>
      </c>
    </row>
    <row r="154" s="30" customFormat="true" ht="51" hidden="false" customHeight="false" outlineLevel="0" collapsed="false">
      <c r="A154" s="177" t="n">
        <v>114</v>
      </c>
      <c r="B154" s="162"/>
      <c r="C154" s="162" t="s">
        <v>386</v>
      </c>
      <c r="D154" s="163" t="s">
        <v>291</v>
      </c>
      <c r="E154" s="161" t="n">
        <v>1920</v>
      </c>
      <c r="F154" s="161" t="n">
        <v>0.21</v>
      </c>
      <c r="G154" s="164" t="s">
        <v>292</v>
      </c>
      <c r="H154" s="165" t="n">
        <v>2</v>
      </c>
      <c r="I154" s="165" t="n">
        <v>4</v>
      </c>
      <c r="J154" s="166" t="n">
        <f aca="false">E154*I154*(1-F154)</f>
        <v>6067.2</v>
      </c>
      <c r="K154" s="167" t="n">
        <v>0.479</v>
      </c>
      <c r="L154" s="168" t="n">
        <f aca="false">ROUND(J154*K154,2)</f>
        <v>2906.19</v>
      </c>
    </row>
    <row r="155" s="30" customFormat="true" ht="51" hidden="false" customHeight="false" outlineLevel="0" collapsed="false">
      <c r="A155" s="177" t="n">
        <v>115</v>
      </c>
      <c r="B155" s="162"/>
      <c r="C155" s="162" t="s">
        <v>387</v>
      </c>
      <c r="D155" s="163" t="s">
        <v>291</v>
      </c>
      <c r="E155" s="161" t="n">
        <v>672</v>
      </c>
      <c r="F155" s="161" t="n">
        <v>0.21</v>
      </c>
      <c r="G155" s="164" t="s">
        <v>292</v>
      </c>
      <c r="H155" s="165" t="n">
        <v>2</v>
      </c>
      <c r="I155" s="165" t="n">
        <v>2</v>
      </c>
      <c r="J155" s="166" t="n">
        <f aca="false">E155*I155*(1-F155)</f>
        <v>1061.76</v>
      </c>
      <c r="K155" s="167" t="n">
        <v>0.479</v>
      </c>
      <c r="L155" s="168" t="n">
        <f aca="false">ROUND(J155*K155,2)</f>
        <v>508.58</v>
      </c>
    </row>
    <row r="156" s="30" customFormat="true" ht="51" hidden="false" customHeight="false" outlineLevel="0" collapsed="false">
      <c r="A156" s="177" t="n">
        <v>116</v>
      </c>
      <c r="B156" s="162"/>
      <c r="C156" s="162" t="s">
        <v>41</v>
      </c>
      <c r="D156" s="163" t="s">
        <v>291</v>
      </c>
      <c r="E156" s="161" t="n">
        <v>34</v>
      </c>
      <c r="F156" s="161" t="n">
        <v>0.1</v>
      </c>
      <c r="G156" s="164" t="s">
        <v>292</v>
      </c>
      <c r="H156" s="165" t="n">
        <v>2</v>
      </c>
      <c r="I156" s="165" t="n">
        <v>1</v>
      </c>
      <c r="J156" s="166" t="n">
        <f aca="false">E156*I156*(1-F156)</f>
        <v>30.6</v>
      </c>
      <c r="K156" s="167" t="n">
        <v>0.4</v>
      </c>
      <c r="L156" s="168" t="n">
        <f aca="false">ROUND(J156*K156,2)</f>
        <v>12.24</v>
      </c>
    </row>
    <row r="157" s="30" customFormat="true" ht="51" hidden="false" customHeight="false" outlineLevel="0" collapsed="false">
      <c r="A157" s="177" t="n">
        <v>117</v>
      </c>
      <c r="B157" s="162"/>
      <c r="C157" s="162" t="s">
        <v>388</v>
      </c>
      <c r="D157" s="163" t="s">
        <v>291</v>
      </c>
      <c r="E157" s="161" t="n">
        <v>1908</v>
      </c>
      <c r="F157" s="161" t="n">
        <v>0.21</v>
      </c>
      <c r="G157" s="164" t="s">
        <v>292</v>
      </c>
      <c r="H157" s="165" t="n">
        <v>2</v>
      </c>
      <c r="I157" s="165" t="n">
        <v>8</v>
      </c>
      <c r="J157" s="166" t="n">
        <f aca="false">E157*I157*(1-F157)</f>
        <v>12058.56</v>
      </c>
      <c r="K157" s="167" t="n">
        <v>0.479</v>
      </c>
      <c r="L157" s="168" t="n">
        <f aca="false">ROUND(J157*K157,2)</f>
        <v>5776.05</v>
      </c>
    </row>
    <row r="158" s="30" customFormat="true" ht="51" hidden="false" customHeight="false" outlineLevel="0" collapsed="false">
      <c r="A158" s="177" t="n">
        <v>118</v>
      </c>
      <c r="B158" s="162"/>
      <c r="C158" s="162" t="s">
        <v>389</v>
      </c>
      <c r="D158" s="163" t="s">
        <v>291</v>
      </c>
      <c r="E158" s="161" t="n">
        <v>120</v>
      </c>
      <c r="F158" s="161" t="n">
        <v>0.6</v>
      </c>
      <c r="G158" s="164" t="s">
        <v>292</v>
      </c>
      <c r="H158" s="165" t="n">
        <v>2</v>
      </c>
      <c r="I158" s="165" t="n">
        <v>1</v>
      </c>
      <c r="J158" s="166" t="n">
        <f aca="false">E158*I158*(1-F158)</f>
        <v>48</v>
      </c>
      <c r="K158" s="167" t="n">
        <v>0.689</v>
      </c>
      <c r="L158" s="168" t="n">
        <f aca="false">ROUND(J158*K158,2)</f>
        <v>33.07</v>
      </c>
    </row>
    <row r="159" s="30" customFormat="true" ht="51" hidden="false" customHeight="false" outlineLevel="0" collapsed="false">
      <c r="A159" s="177" t="n">
        <v>119</v>
      </c>
      <c r="B159" s="162"/>
      <c r="C159" s="162" t="s">
        <v>41</v>
      </c>
      <c r="D159" s="163" t="s">
        <v>291</v>
      </c>
      <c r="E159" s="161" t="n">
        <v>36</v>
      </c>
      <c r="F159" s="161" t="n">
        <v>0.6</v>
      </c>
      <c r="G159" s="164" t="s">
        <v>292</v>
      </c>
      <c r="H159" s="165" t="n">
        <v>2</v>
      </c>
      <c r="I159" s="165" t="n">
        <v>1</v>
      </c>
      <c r="J159" s="166" t="n">
        <f aca="false">E159*I159*(1-F159)</f>
        <v>14.4</v>
      </c>
      <c r="K159" s="167" t="n">
        <v>0.689</v>
      </c>
      <c r="L159" s="168" t="n">
        <f aca="false">ROUND(J159*K159,2)</f>
        <v>9.92</v>
      </c>
    </row>
    <row r="160" s="30" customFormat="true" ht="51" hidden="false" customHeight="false" outlineLevel="0" collapsed="false">
      <c r="A160" s="177" t="n">
        <v>120</v>
      </c>
      <c r="B160" s="162"/>
      <c r="C160" s="162" t="s">
        <v>390</v>
      </c>
      <c r="D160" s="163" t="s">
        <v>291</v>
      </c>
      <c r="E160" s="161" t="n">
        <v>959.2</v>
      </c>
      <c r="F160" s="161" t="n">
        <v>0.21</v>
      </c>
      <c r="G160" s="164" t="s">
        <v>292</v>
      </c>
      <c r="H160" s="165" t="n">
        <v>2</v>
      </c>
      <c r="I160" s="165" t="n">
        <v>8</v>
      </c>
      <c r="J160" s="166" t="n">
        <f aca="false">E160*I160*(1-F160)</f>
        <v>6062.144</v>
      </c>
      <c r="K160" s="167" t="n">
        <v>0.479</v>
      </c>
      <c r="L160" s="168" t="n">
        <f aca="false">ROUND(J160*K160,2)</f>
        <v>2903.77</v>
      </c>
    </row>
    <row r="161" s="30" customFormat="true" ht="51" hidden="false" customHeight="false" outlineLevel="0" collapsed="false">
      <c r="A161" s="177" t="n">
        <v>121</v>
      </c>
      <c r="B161" s="162"/>
      <c r="C161" s="162" t="s">
        <v>391</v>
      </c>
      <c r="D161" s="163" t="s">
        <v>291</v>
      </c>
      <c r="E161" s="161" t="n">
        <v>1011.5</v>
      </c>
      <c r="F161" s="161" t="n">
        <v>0.21</v>
      </c>
      <c r="G161" s="164" t="s">
        <v>292</v>
      </c>
      <c r="H161" s="165" t="n">
        <v>2</v>
      </c>
      <c r="I161" s="165" t="n">
        <v>8</v>
      </c>
      <c r="J161" s="166" t="n">
        <f aca="false">E161*I161*(1-F161)</f>
        <v>6392.68</v>
      </c>
      <c r="K161" s="167" t="n">
        <v>0.479</v>
      </c>
      <c r="L161" s="168" t="n">
        <f aca="false">ROUND(J161*K161,2)</f>
        <v>3062.09</v>
      </c>
    </row>
    <row r="162" s="30" customFormat="true" ht="51" hidden="false" customHeight="false" outlineLevel="0" collapsed="false">
      <c r="A162" s="177" t="n">
        <v>122</v>
      </c>
      <c r="B162" s="162"/>
      <c r="C162" s="162" t="s">
        <v>392</v>
      </c>
      <c r="D162" s="163" t="s">
        <v>291</v>
      </c>
      <c r="E162" s="161" t="n">
        <v>1124.1</v>
      </c>
      <c r="F162" s="161" t="n">
        <v>0.6</v>
      </c>
      <c r="G162" s="164" t="s">
        <v>292</v>
      </c>
      <c r="H162" s="165" t="n">
        <v>2</v>
      </c>
      <c r="I162" s="165" t="n">
        <v>1</v>
      </c>
      <c r="J162" s="166" t="n">
        <f aca="false">E162*I162*(1-F162)</f>
        <v>449.64</v>
      </c>
      <c r="K162" s="167" t="n">
        <v>0.689</v>
      </c>
      <c r="L162" s="168" t="n">
        <f aca="false">ROUND(J162*K162,2)</f>
        <v>309.8</v>
      </c>
    </row>
    <row r="163" s="30" customFormat="true" ht="51" hidden="false" customHeight="false" outlineLevel="0" collapsed="false">
      <c r="A163" s="177" t="n">
        <v>123</v>
      </c>
      <c r="B163" s="162"/>
      <c r="C163" s="162" t="s">
        <v>393</v>
      </c>
      <c r="D163" s="163" t="s">
        <v>291</v>
      </c>
      <c r="E163" s="161" t="n">
        <v>1030.5</v>
      </c>
      <c r="F163" s="161" t="n">
        <v>0.21</v>
      </c>
      <c r="G163" s="164" t="s">
        <v>292</v>
      </c>
      <c r="H163" s="165" t="n">
        <v>2</v>
      </c>
      <c r="I163" s="165" t="n">
        <v>4</v>
      </c>
      <c r="J163" s="166" t="n">
        <f aca="false">E163*I163*(1-F163)</f>
        <v>3256.38</v>
      </c>
      <c r="K163" s="167" t="n">
        <v>0.479</v>
      </c>
      <c r="L163" s="168" t="n">
        <f aca="false">ROUND(J163*K163,2)</f>
        <v>1559.81</v>
      </c>
    </row>
    <row r="164" s="30" customFormat="true" ht="51" hidden="false" customHeight="false" outlineLevel="0" collapsed="false">
      <c r="A164" s="177" t="n">
        <v>124</v>
      </c>
      <c r="B164" s="162"/>
      <c r="C164" s="162" t="s">
        <v>394</v>
      </c>
      <c r="D164" s="163" t="s">
        <v>291</v>
      </c>
      <c r="E164" s="161" t="n">
        <v>1124.1</v>
      </c>
      <c r="F164" s="161" t="n">
        <v>0.21</v>
      </c>
      <c r="G164" s="164" t="s">
        <v>292</v>
      </c>
      <c r="H164" s="165" t="n">
        <v>2</v>
      </c>
      <c r="I164" s="165" t="n">
        <v>1</v>
      </c>
      <c r="J164" s="166" t="n">
        <f aca="false">E164*I164*(1-F164)</f>
        <v>888.039</v>
      </c>
      <c r="K164" s="167" t="n">
        <v>0.479</v>
      </c>
      <c r="L164" s="168" t="n">
        <f aca="false">ROUND(J164*K164,2)</f>
        <v>425.37</v>
      </c>
    </row>
    <row r="165" s="30" customFormat="true" ht="51" hidden="false" customHeight="false" outlineLevel="0" collapsed="false">
      <c r="A165" s="177" t="n">
        <v>125</v>
      </c>
      <c r="B165" s="162"/>
      <c r="C165" s="162" t="s">
        <v>395</v>
      </c>
      <c r="D165" s="163" t="s">
        <v>291</v>
      </c>
      <c r="E165" s="161" t="n">
        <v>690.2</v>
      </c>
      <c r="F165" s="161" t="n">
        <v>0.41</v>
      </c>
      <c r="G165" s="164" t="s">
        <v>292</v>
      </c>
      <c r="H165" s="165" t="n">
        <v>2</v>
      </c>
      <c r="I165" s="165" t="n">
        <v>1</v>
      </c>
      <c r="J165" s="166" t="n">
        <f aca="false">E165*I165*(1-F165)</f>
        <v>407.218</v>
      </c>
      <c r="K165" s="167" t="n">
        <v>0.574</v>
      </c>
      <c r="L165" s="168" t="n">
        <f aca="false">ROUND(J165*K165,2)</f>
        <v>233.74</v>
      </c>
    </row>
    <row r="166" s="30" customFormat="true" ht="51" hidden="false" customHeight="false" outlineLevel="0" collapsed="false">
      <c r="A166" s="177" t="n">
        <v>126</v>
      </c>
      <c r="B166" s="162"/>
      <c r="C166" s="162" t="s">
        <v>396</v>
      </c>
      <c r="D166" s="163" t="s">
        <v>291</v>
      </c>
      <c r="E166" s="161" t="n">
        <v>1743.7</v>
      </c>
      <c r="F166" s="161" t="n">
        <v>0.21</v>
      </c>
      <c r="G166" s="164" t="s">
        <v>292</v>
      </c>
      <c r="H166" s="165" t="n">
        <v>2</v>
      </c>
      <c r="I166" s="165" t="n">
        <v>1</v>
      </c>
      <c r="J166" s="166" t="n">
        <f aca="false">E166*I166*(1-F166)</f>
        <v>1377.523</v>
      </c>
      <c r="K166" s="167" t="n">
        <v>0.479</v>
      </c>
      <c r="L166" s="168" t="n">
        <f aca="false">ROUND(J166*K166,2)</f>
        <v>659.83</v>
      </c>
    </row>
    <row r="167" s="30" customFormat="true" ht="51" hidden="false" customHeight="false" outlineLevel="0" collapsed="false">
      <c r="A167" s="177" t="n">
        <v>127</v>
      </c>
      <c r="B167" s="186"/>
      <c r="C167" s="186" t="s">
        <v>397</v>
      </c>
      <c r="D167" s="187" t="s">
        <v>291</v>
      </c>
      <c r="E167" s="188" t="n">
        <v>120</v>
      </c>
      <c r="F167" s="188" t="n">
        <v>0.1</v>
      </c>
      <c r="G167" s="189" t="s">
        <v>292</v>
      </c>
      <c r="H167" s="165" t="n">
        <v>2</v>
      </c>
      <c r="I167" s="190" t="n">
        <v>1</v>
      </c>
      <c r="J167" s="166" t="n">
        <f aca="false">E167*I167*(1-F167)</f>
        <v>108</v>
      </c>
      <c r="K167" s="167" t="n">
        <v>0.4</v>
      </c>
      <c r="L167" s="168" t="n">
        <f aca="false">ROUND(J167*K167,2)</f>
        <v>43.2</v>
      </c>
    </row>
    <row r="168" s="30" customFormat="true" ht="12.75" hidden="false" customHeight="false" outlineLevel="0" collapsed="false">
      <c r="A168" s="191"/>
      <c r="B168" s="182"/>
      <c r="C168" s="182"/>
      <c r="D168" s="174"/>
      <c r="E168" s="181" t="n">
        <f aca="false">SUM(E131:E167)</f>
        <v>25553.41</v>
      </c>
      <c r="F168" s="181"/>
      <c r="G168" s="183"/>
      <c r="H168" s="183"/>
      <c r="I168" s="184" t="s">
        <v>311</v>
      </c>
      <c r="J168" s="174" t="n">
        <f aca="false">SUM(J131:J167)</f>
        <v>161202.292</v>
      </c>
      <c r="K168" s="184"/>
      <c r="L168" s="184"/>
    </row>
    <row r="169" s="30" customFormat="true" ht="14.25" hidden="false" customHeight="true" outlineLevel="0" collapsed="false">
      <c r="A169" s="180" t="s">
        <v>80</v>
      </c>
      <c r="B169" s="180"/>
      <c r="C169" s="180"/>
      <c r="D169" s="180"/>
      <c r="E169" s="180"/>
      <c r="F169" s="180"/>
      <c r="G169" s="180"/>
      <c r="H169" s="180"/>
      <c r="I169" s="180"/>
      <c r="J169" s="180"/>
      <c r="K169" s="180"/>
      <c r="L169" s="180"/>
    </row>
    <row r="170" s="30" customFormat="true" ht="51" hidden="false" customHeight="false" outlineLevel="0" collapsed="false">
      <c r="A170" s="177" t="n">
        <v>128</v>
      </c>
      <c r="B170" s="162"/>
      <c r="C170" s="162" t="s">
        <v>398</v>
      </c>
      <c r="D170" s="163" t="s">
        <v>291</v>
      </c>
      <c r="E170" s="161" t="n">
        <v>31</v>
      </c>
      <c r="F170" s="161" t="n">
        <v>0.1</v>
      </c>
      <c r="G170" s="164" t="s">
        <v>292</v>
      </c>
      <c r="H170" s="165" t="n">
        <v>2</v>
      </c>
      <c r="I170" s="165" t="n">
        <v>8</v>
      </c>
      <c r="J170" s="166" t="n">
        <f aca="false">E170*I170*(1-F170)</f>
        <v>223.2</v>
      </c>
      <c r="K170" s="167" t="n">
        <v>0.4</v>
      </c>
      <c r="L170" s="168" t="n">
        <f aca="false">ROUND(J170*K170,2)</f>
        <v>89.28</v>
      </c>
    </row>
    <row r="171" s="30" customFormat="true" ht="26.25" hidden="false" customHeight="true" outlineLevel="0" collapsed="false">
      <c r="A171" s="177" t="n">
        <v>129</v>
      </c>
      <c r="B171" s="162"/>
      <c r="C171" s="162" t="s">
        <v>399</v>
      </c>
      <c r="D171" s="163" t="s">
        <v>291</v>
      </c>
      <c r="E171" s="161" t="n">
        <v>50.4</v>
      </c>
      <c r="F171" s="161" t="n">
        <v>0.6</v>
      </c>
      <c r="G171" s="164" t="s">
        <v>292</v>
      </c>
      <c r="H171" s="165" t="n">
        <v>2</v>
      </c>
      <c r="I171" s="165" t="n">
        <v>1</v>
      </c>
      <c r="J171" s="166" t="n">
        <f aca="false">E171*I171*(1-F171)</f>
        <v>20.16</v>
      </c>
      <c r="K171" s="167" t="n">
        <v>0.689</v>
      </c>
      <c r="L171" s="168" t="n">
        <f aca="false">ROUND(J171*K171,2)</f>
        <v>13.89</v>
      </c>
    </row>
    <row r="172" s="30" customFormat="true" ht="51" hidden="false" customHeight="false" outlineLevel="0" collapsed="false">
      <c r="A172" s="177" t="n">
        <v>130</v>
      </c>
      <c r="B172" s="162"/>
      <c r="C172" s="162" t="s">
        <v>400</v>
      </c>
      <c r="D172" s="163" t="s">
        <v>291</v>
      </c>
      <c r="E172" s="161" t="n">
        <v>32.9</v>
      </c>
      <c r="F172" s="161" t="n">
        <v>0.41</v>
      </c>
      <c r="G172" s="164" t="s">
        <v>292</v>
      </c>
      <c r="H172" s="165" t="n">
        <v>2</v>
      </c>
      <c r="I172" s="165" t="n">
        <v>1</v>
      </c>
      <c r="J172" s="166" t="n">
        <f aca="false">E172*I172*(1-F172)</f>
        <v>19.411</v>
      </c>
      <c r="K172" s="167" t="n">
        <v>0.574</v>
      </c>
      <c r="L172" s="168" t="n">
        <f aca="false">ROUND(J172*K172,2)</f>
        <v>11.14</v>
      </c>
    </row>
    <row r="173" s="30" customFormat="true" ht="25.5" hidden="false" customHeight="false" outlineLevel="0" collapsed="false">
      <c r="A173" s="177" t="n">
        <v>132</v>
      </c>
      <c r="B173" s="162"/>
      <c r="C173" s="162" t="s">
        <v>401</v>
      </c>
      <c r="D173" s="163" t="s">
        <v>291</v>
      </c>
      <c r="E173" s="161" t="n">
        <v>50.6</v>
      </c>
      <c r="F173" s="161" t="n">
        <v>0.41</v>
      </c>
      <c r="G173" s="164" t="s">
        <v>402</v>
      </c>
      <c r="H173" s="165" t="n">
        <v>2</v>
      </c>
      <c r="I173" s="165" t="n">
        <v>1</v>
      </c>
      <c r="J173" s="166" t="n">
        <f aca="false">E173*I173*(1-F173)</f>
        <v>29.854</v>
      </c>
      <c r="K173" s="167" t="n">
        <v>0.288</v>
      </c>
      <c r="L173" s="168" t="n">
        <f aca="false">ROUND(J173*K173,2)</f>
        <v>8.6</v>
      </c>
    </row>
    <row r="174" s="30" customFormat="true" ht="51" hidden="false" customHeight="false" outlineLevel="0" collapsed="false">
      <c r="A174" s="177" t="n">
        <v>133</v>
      </c>
      <c r="B174" s="162"/>
      <c r="C174" s="162" t="s">
        <v>403</v>
      </c>
      <c r="D174" s="163" t="s">
        <v>291</v>
      </c>
      <c r="E174" s="161" t="n">
        <v>62</v>
      </c>
      <c r="F174" s="161" t="n">
        <v>0.41</v>
      </c>
      <c r="G174" s="164" t="s">
        <v>292</v>
      </c>
      <c r="H174" s="165" t="n">
        <v>2</v>
      </c>
      <c r="I174" s="165" t="n">
        <v>1</v>
      </c>
      <c r="J174" s="166" t="n">
        <f aca="false">E174*I174*(1-F174)</f>
        <v>36.58</v>
      </c>
      <c r="K174" s="167" t="n">
        <v>0.574</v>
      </c>
      <c r="L174" s="168" t="n">
        <f aca="false">ROUND(J174*K174,2)</f>
        <v>21</v>
      </c>
    </row>
    <row r="175" s="30" customFormat="true" ht="51" hidden="false" customHeight="false" outlineLevel="0" collapsed="false">
      <c r="A175" s="177" t="n">
        <v>134</v>
      </c>
      <c r="B175" s="162"/>
      <c r="C175" s="162" t="s">
        <v>404</v>
      </c>
      <c r="D175" s="163" t="s">
        <v>291</v>
      </c>
      <c r="E175" s="161" t="n">
        <v>28.5</v>
      </c>
      <c r="F175" s="161" t="n">
        <v>0.41</v>
      </c>
      <c r="G175" s="164" t="s">
        <v>292</v>
      </c>
      <c r="H175" s="165" t="n">
        <v>2</v>
      </c>
      <c r="I175" s="165" t="n">
        <v>1</v>
      </c>
      <c r="J175" s="166" t="n">
        <f aca="false">E175*I175*(1-F175)</f>
        <v>16.815</v>
      </c>
      <c r="K175" s="167" t="n">
        <v>0.574</v>
      </c>
      <c r="L175" s="168" t="n">
        <f aca="false">ROUND(J175*K175,2)</f>
        <v>9.65</v>
      </c>
    </row>
    <row r="176" s="30" customFormat="true" ht="51" hidden="false" customHeight="false" outlineLevel="0" collapsed="false">
      <c r="A176" s="177" t="n">
        <v>135</v>
      </c>
      <c r="B176" s="162"/>
      <c r="C176" s="162" t="s">
        <v>405</v>
      </c>
      <c r="D176" s="163" t="s">
        <v>291</v>
      </c>
      <c r="E176" s="161" t="n">
        <v>27.6</v>
      </c>
      <c r="F176" s="161" t="n">
        <v>0.1</v>
      </c>
      <c r="G176" s="164" t="s">
        <v>292</v>
      </c>
      <c r="H176" s="165" t="n">
        <v>2</v>
      </c>
      <c r="I176" s="165" t="n">
        <v>1</v>
      </c>
      <c r="J176" s="166" t="n">
        <f aca="false">E176*I176*(1-F176)</f>
        <v>24.84</v>
      </c>
      <c r="K176" s="167" t="n">
        <v>0.4</v>
      </c>
      <c r="L176" s="168" t="n">
        <f aca="false">ROUND(J176*K176,2)</f>
        <v>9.94</v>
      </c>
    </row>
    <row r="177" s="30" customFormat="true" ht="51" hidden="false" customHeight="false" outlineLevel="0" collapsed="false">
      <c r="A177" s="177" t="n">
        <v>136</v>
      </c>
      <c r="B177" s="162"/>
      <c r="C177" s="162" t="s">
        <v>406</v>
      </c>
      <c r="D177" s="163" t="s">
        <v>291</v>
      </c>
      <c r="E177" s="161" t="n">
        <v>170.1</v>
      </c>
      <c r="F177" s="161" t="n">
        <v>0.1</v>
      </c>
      <c r="G177" s="164" t="s">
        <v>292</v>
      </c>
      <c r="H177" s="165" t="n">
        <v>2</v>
      </c>
      <c r="I177" s="165" t="n">
        <v>2</v>
      </c>
      <c r="J177" s="166" t="n">
        <f aca="false">E177*I177*(1-F177)</f>
        <v>306.18</v>
      </c>
      <c r="K177" s="167" t="n">
        <v>0.4</v>
      </c>
      <c r="L177" s="168" t="n">
        <f aca="false">ROUND(J177*K177,2)</f>
        <v>122.47</v>
      </c>
    </row>
    <row r="178" s="30" customFormat="true" ht="51" hidden="false" customHeight="false" outlineLevel="0" collapsed="false">
      <c r="A178" s="177" t="n">
        <v>137</v>
      </c>
      <c r="B178" s="162"/>
      <c r="C178" s="162" t="s">
        <v>407</v>
      </c>
      <c r="D178" s="163" t="s">
        <v>291</v>
      </c>
      <c r="E178" s="161" t="n">
        <v>15.6</v>
      </c>
      <c r="F178" s="161" t="n">
        <v>0.41</v>
      </c>
      <c r="G178" s="164" t="s">
        <v>292</v>
      </c>
      <c r="H178" s="165" t="n">
        <v>2</v>
      </c>
      <c r="I178" s="165" t="n">
        <v>1</v>
      </c>
      <c r="J178" s="166" t="n">
        <f aca="false">E178*I178*(1-F178)</f>
        <v>9.204</v>
      </c>
      <c r="K178" s="167" t="n">
        <v>0.574</v>
      </c>
      <c r="L178" s="168" t="n">
        <f aca="false">ROUND(J178*K178,2)</f>
        <v>5.28</v>
      </c>
    </row>
    <row r="179" s="30" customFormat="true" ht="51" hidden="false" customHeight="false" outlineLevel="0" collapsed="false">
      <c r="A179" s="177" t="n">
        <v>138</v>
      </c>
      <c r="B179" s="162"/>
      <c r="C179" s="162" t="s">
        <v>408</v>
      </c>
      <c r="D179" s="163" t="s">
        <v>291</v>
      </c>
      <c r="E179" s="161" t="n">
        <v>170.3</v>
      </c>
      <c r="F179" s="161" t="n">
        <v>0.41</v>
      </c>
      <c r="G179" s="164" t="s">
        <v>292</v>
      </c>
      <c r="H179" s="165" t="n">
        <v>2</v>
      </c>
      <c r="I179" s="165" t="n">
        <v>2</v>
      </c>
      <c r="J179" s="166" t="n">
        <f aca="false">E179*I179*(1-F179)</f>
        <v>200.954</v>
      </c>
      <c r="K179" s="167" t="n">
        <v>0.574</v>
      </c>
      <c r="L179" s="168" t="n">
        <f aca="false">ROUND(J179*K179,2)</f>
        <v>115.35</v>
      </c>
    </row>
    <row r="180" s="30" customFormat="true" ht="51" hidden="false" customHeight="false" outlineLevel="0" collapsed="false">
      <c r="A180" s="177" t="n">
        <v>139</v>
      </c>
      <c r="B180" s="162"/>
      <c r="C180" s="162" t="s">
        <v>409</v>
      </c>
      <c r="D180" s="163" t="s">
        <v>291</v>
      </c>
      <c r="E180" s="161" t="n">
        <v>24.9</v>
      </c>
      <c r="F180" s="161" t="n">
        <v>0.1</v>
      </c>
      <c r="G180" s="164" t="s">
        <v>292</v>
      </c>
      <c r="H180" s="165" t="n">
        <v>2</v>
      </c>
      <c r="I180" s="165" t="n">
        <v>8</v>
      </c>
      <c r="J180" s="166" t="n">
        <f aca="false">E180*I180*(1-F180)</f>
        <v>179.28</v>
      </c>
      <c r="K180" s="167" t="n">
        <v>0.4</v>
      </c>
      <c r="L180" s="168" t="n">
        <f aca="false">ROUND(J180*K180,2)</f>
        <v>71.71</v>
      </c>
    </row>
    <row r="181" s="30" customFormat="true" ht="51" hidden="false" customHeight="false" outlineLevel="0" collapsed="false">
      <c r="A181" s="177" t="n">
        <v>140</v>
      </c>
      <c r="B181" s="162"/>
      <c r="C181" s="162" t="s">
        <v>410</v>
      </c>
      <c r="D181" s="163" t="s">
        <v>291</v>
      </c>
      <c r="E181" s="161" t="n">
        <v>50</v>
      </c>
      <c r="F181" s="161" t="n">
        <v>0.41</v>
      </c>
      <c r="G181" s="164" t="s">
        <v>292</v>
      </c>
      <c r="H181" s="165" t="n">
        <v>2</v>
      </c>
      <c r="I181" s="165" t="n">
        <v>8</v>
      </c>
      <c r="J181" s="166" t="n">
        <f aca="false">E181*I181*(1-F181)</f>
        <v>236</v>
      </c>
      <c r="K181" s="167" t="n">
        <v>0.574</v>
      </c>
      <c r="L181" s="168" t="n">
        <f aca="false">ROUND(J181*K181,2)</f>
        <v>135.46</v>
      </c>
    </row>
    <row r="182" s="30" customFormat="true" ht="12.75" hidden="false" customHeight="false" outlineLevel="0" collapsed="false">
      <c r="A182" s="192"/>
      <c r="B182" s="170"/>
      <c r="C182" s="170"/>
      <c r="D182" s="171"/>
      <c r="E182" s="169" t="n">
        <f aca="false">SUM(E170:E181)</f>
        <v>713.9</v>
      </c>
      <c r="F182" s="169"/>
      <c r="G182" s="172"/>
      <c r="H182" s="172"/>
      <c r="I182" s="173" t="s">
        <v>311</v>
      </c>
      <c r="J182" s="174" t="n">
        <f aca="false">SUM(J170:J181)</f>
        <v>1302.478</v>
      </c>
      <c r="K182" s="175"/>
      <c r="L182" s="175"/>
    </row>
    <row r="183" s="30" customFormat="true" ht="25.5" hidden="false" customHeight="false" outlineLevel="0" collapsed="false">
      <c r="A183" s="177" t="n">
        <v>141</v>
      </c>
      <c r="B183" s="176"/>
      <c r="C183" s="164" t="s">
        <v>59</v>
      </c>
      <c r="D183" s="177" t="s">
        <v>291</v>
      </c>
      <c r="E183" s="178" t="n">
        <v>105.84</v>
      </c>
      <c r="F183" s="178"/>
      <c r="G183" s="164" t="s">
        <v>60</v>
      </c>
      <c r="H183" s="165" t="n">
        <v>2</v>
      </c>
      <c r="I183" s="177" t="n">
        <v>1</v>
      </c>
      <c r="J183" s="166" t="n">
        <f aca="false">E183*I183*1</f>
        <v>105.84</v>
      </c>
      <c r="K183" s="179" t="n">
        <v>1.35</v>
      </c>
      <c r="L183" s="168" t="n">
        <f aca="false">ROUND(E183*I183*K183,2)</f>
        <v>142.88</v>
      </c>
    </row>
    <row r="184" s="30" customFormat="true" ht="25.5" hidden="false" customHeight="false" outlineLevel="0" collapsed="false">
      <c r="A184" s="177" t="n">
        <v>142</v>
      </c>
      <c r="B184" s="176"/>
      <c r="C184" s="164" t="s">
        <v>79</v>
      </c>
      <c r="D184" s="177" t="s">
        <v>291</v>
      </c>
      <c r="E184" s="178" t="n">
        <v>334</v>
      </c>
      <c r="F184" s="178"/>
      <c r="G184" s="164" t="s">
        <v>60</v>
      </c>
      <c r="H184" s="165" t="n">
        <v>2</v>
      </c>
      <c r="I184" s="165" t="n">
        <v>1</v>
      </c>
      <c r="J184" s="166" t="n">
        <f aca="false">E184*I184*1</f>
        <v>334</v>
      </c>
      <c r="K184" s="167" t="n">
        <v>0.83</v>
      </c>
      <c r="L184" s="168" t="n">
        <f aca="false">ROUND(E184*I184*K184,2)</f>
        <v>277.22</v>
      </c>
    </row>
    <row r="185" s="30" customFormat="true" ht="15.75" hidden="false" customHeight="false" outlineLevel="0" collapsed="false">
      <c r="A185" s="177" t="n">
        <v>143</v>
      </c>
      <c r="B185" s="176"/>
      <c r="C185" s="164" t="s">
        <v>61</v>
      </c>
      <c r="D185" s="177" t="s">
        <v>291</v>
      </c>
      <c r="E185" s="178" t="n">
        <v>162</v>
      </c>
      <c r="F185" s="178"/>
      <c r="G185" s="164" t="s">
        <v>62</v>
      </c>
      <c r="H185" s="165" t="n">
        <v>2</v>
      </c>
      <c r="I185" s="177" t="n">
        <v>0.2</v>
      </c>
      <c r="J185" s="166" t="n">
        <f aca="false">E185*I185*1</f>
        <v>32.4</v>
      </c>
      <c r="K185" s="179" t="n">
        <v>2.25</v>
      </c>
      <c r="L185" s="168" t="n">
        <f aca="false">ROUND(E185*I185*K185,2)</f>
        <v>72.9</v>
      </c>
    </row>
    <row r="186" s="53" customFormat="true" ht="14.25" hidden="false" customHeight="true" outlineLevel="0" collapsed="false">
      <c r="A186" s="193" t="s">
        <v>411</v>
      </c>
      <c r="B186" s="193"/>
      <c r="C186" s="193"/>
      <c r="D186" s="193"/>
      <c r="E186" s="193"/>
      <c r="F186" s="193"/>
      <c r="G186" s="193"/>
      <c r="H186" s="193"/>
      <c r="I186" s="193"/>
      <c r="J186" s="193"/>
      <c r="K186" s="193"/>
      <c r="L186" s="193"/>
    </row>
    <row r="187" s="30" customFormat="true" ht="51" hidden="false" customHeight="false" outlineLevel="0" collapsed="false">
      <c r="A187" s="185" t="n">
        <v>144</v>
      </c>
      <c r="B187" s="194"/>
      <c r="C187" s="189" t="s">
        <v>412</v>
      </c>
      <c r="D187" s="185" t="s">
        <v>291</v>
      </c>
      <c r="E187" s="195" t="n">
        <v>921</v>
      </c>
      <c r="F187" s="195"/>
      <c r="G187" s="189" t="s">
        <v>292</v>
      </c>
      <c r="H187" s="165" t="n">
        <v>2</v>
      </c>
      <c r="I187" s="190" t="n">
        <v>1</v>
      </c>
      <c r="J187" s="166" t="n">
        <f aca="false">E187*I187*(1-F187)</f>
        <v>921</v>
      </c>
      <c r="K187" s="167" t="n">
        <v>1.028</v>
      </c>
      <c r="L187" s="168" t="n">
        <f aca="false">ROUND(J187*K187,2)</f>
        <v>946.79</v>
      </c>
    </row>
    <row r="188" s="30" customFormat="true" ht="51" hidden="false" customHeight="false" outlineLevel="0" collapsed="false">
      <c r="A188" s="185" t="n">
        <v>145</v>
      </c>
      <c r="B188" s="194"/>
      <c r="C188" s="189" t="s">
        <v>413</v>
      </c>
      <c r="D188" s="185" t="s">
        <v>291</v>
      </c>
      <c r="E188" s="195" t="n">
        <v>861</v>
      </c>
      <c r="F188" s="195"/>
      <c r="G188" s="189" t="s">
        <v>292</v>
      </c>
      <c r="H188" s="165" t="n">
        <v>2</v>
      </c>
      <c r="I188" s="190" t="n">
        <v>2</v>
      </c>
      <c r="J188" s="166" t="n">
        <f aca="false">E188*I188*(1-F188)</f>
        <v>1722</v>
      </c>
      <c r="K188" s="167" t="n">
        <v>1.028</v>
      </c>
      <c r="L188" s="168" t="n">
        <f aca="false">ROUND(J188*K188,2)</f>
        <v>1770.22</v>
      </c>
    </row>
    <row r="189" s="16" customFormat="true" ht="51" hidden="false" customHeight="false" outlineLevel="0" collapsed="false">
      <c r="A189" s="177" t="n">
        <v>146</v>
      </c>
      <c r="B189" s="176"/>
      <c r="C189" s="164" t="s">
        <v>414</v>
      </c>
      <c r="D189" s="177" t="s">
        <v>291</v>
      </c>
      <c r="E189" s="178" t="n">
        <v>1738.5</v>
      </c>
      <c r="F189" s="178"/>
      <c r="G189" s="164" t="s">
        <v>60</v>
      </c>
      <c r="H189" s="165" t="n">
        <v>2</v>
      </c>
      <c r="I189" s="165" t="n">
        <v>1</v>
      </c>
      <c r="J189" s="166" t="n">
        <f aca="false">E189*I189*1</f>
        <v>1738.5</v>
      </c>
      <c r="K189" s="167" t="n">
        <v>0.83</v>
      </c>
      <c r="L189" s="168" t="n">
        <f aca="false">ROUND(E189*I189*K189,2)</f>
        <v>1442.96</v>
      </c>
    </row>
    <row r="190" s="16" customFormat="true" ht="25.5" hidden="false" customHeight="false" outlineLevel="0" collapsed="false">
      <c r="A190" s="185" t="n">
        <v>147</v>
      </c>
      <c r="B190" s="176"/>
      <c r="C190" s="164" t="s">
        <v>61</v>
      </c>
      <c r="D190" s="177" t="s">
        <v>291</v>
      </c>
      <c r="E190" s="178" t="n">
        <v>1733</v>
      </c>
      <c r="F190" s="178"/>
      <c r="G190" s="164" t="s">
        <v>415</v>
      </c>
      <c r="H190" s="165" t="n">
        <v>2</v>
      </c>
      <c r="I190" s="177" t="n">
        <v>0.2</v>
      </c>
      <c r="J190" s="166" t="n">
        <f aca="false">E190*I190*1</f>
        <v>346.6</v>
      </c>
      <c r="K190" s="179" t="n">
        <v>2.25</v>
      </c>
      <c r="L190" s="168" t="n">
        <f aca="false">ROUND(E190*I190*K190,2)</f>
        <v>779.85</v>
      </c>
    </row>
    <row r="191" s="30" customFormat="true" ht="38.25" hidden="false" customHeight="false" outlineLevel="0" collapsed="false">
      <c r="A191" s="177" t="n">
        <v>148</v>
      </c>
      <c r="B191" s="176"/>
      <c r="C191" s="164" t="s">
        <v>61</v>
      </c>
      <c r="D191" s="177" t="s">
        <v>291</v>
      </c>
      <c r="E191" s="178" t="n">
        <v>3467</v>
      </c>
      <c r="F191" s="178"/>
      <c r="G191" s="164" t="s">
        <v>416</v>
      </c>
      <c r="H191" s="165" t="n">
        <v>2</v>
      </c>
      <c r="I191" s="177" t="n">
        <v>0.2</v>
      </c>
      <c r="J191" s="166" t="n">
        <f aca="false">E191*I191*1</f>
        <v>693.4</v>
      </c>
      <c r="K191" s="179" t="n">
        <v>2.96</v>
      </c>
      <c r="L191" s="168" t="n">
        <f aca="false">ROUND(E191*I191*K191,2)</f>
        <v>2052.46</v>
      </c>
    </row>
    <row r="192" s="30" customFormat="true" ht="14.25" hidden="false" customHeight="true" outlineLevel="0" collapsed="false">
      <c r="A192" s="177"/>
      <c r="B192" s="180" t="s">
        <v>103</v>
      </c>
      <c r="C192" s="180"/>
      <c r="D192" s="180"/>
      <c r="E192" s="180"/>
      <c r="F192" s="180"/>
      <c r="G192" s="180"/>
      <c r="H192" s="180"/>
      <c r="I192" s="180"/>
      <c r="J192" s="180"/>
      <c r="K192" s="180"/>
      <c r="L192" s="180"/>
    </row>
    <row r="193" s="30" customFormat="true" ht="51" hidden="false" customHeight="false" outlineLevel="0" collapsed="false">
      <c r="A193" s="177" t="n">
        <v>149</v>
      </c>
      <c r="B193" s="162"/>
      <c r="C193" s="162" t="s">
        <v>417</v>
      </c>
      <c r="D193" s="163" t="s">
        <v>291</v>
      </c>
      <c r="E193" s="161" t="n">
        <v>18.1</v>
      </c>
      <c r="F193" s="161" t="n">
        <v>0.1</v>
      </c>
      <c r="G193" s="164" t="s">
        <v>292</v>
      </c>
      <c r="H193" s="165" t="n">
        <v>2</v>
      </c>
      <c r="I193" s="165" t="n">
        <v>8</v>
      </c>
      <c r="J193" s="166" t="n">
        <f aca="false">E193*I193*(1-F193)</f>
        <v>130.32</v>
      </c>
      <c r="K193" s="167" t="n">
        <v>0.4</v>
      </c>
      <c r="L193" s="168" t="n">
        <f aca="false">ROUND(J193*K193,2)</f>
        <v>52.13</v>
      </c>
    </row>
    <row r="194" s="30" customFormat="true" ht="51" hidden="false" customHeight="false" outlineLevel="0" collapsed="false">
      <c r="A194" s="185" t="n">
        <v>150</v>
      </c>
      <c r="B194" s="186"/>
      <c r="C194" s="186" t="s">
        <v>418</v>
      </c>
      <c r="D194" s="187" t="s">
        <v>291</v>
      </c>
      <c r="E194" s="188" t="n">
        <v>18.1</v>
      </c>
      <c r="F194" s="188" t="n">
        <v>0.21</v>
      </c>
      <c r="G194" s="189" t="s">
        <v>292</v>
      </c>
      <c r="H194" s="165" t="n">
        <v>2</v>
      </c>
      <c r="I194" s="190" t="n">
        <v>8</v>
      </c>
      <c r="J194" s="166" t="n">
        <f aca="false">E194*I194*(1-F194)</f>
        <v>114.392</v>
      </c>
      <c r="K194" s="167" t="n">
        <v>0.479</v>
      </c>
      <c r="L194" s="168" t="n">
        <f aca="false">ROUND(J194*K194,2)</f>
        <v>54.79</v>
      </c>
    </row>
    <row r="195" s="16" customFormat="true" ht="51" hidden="false" customHeight="false" outlineLevel="0" collapsed="false">
      <c r="A195" s="177" t="n">
        <v>151</v>
      </c>
      <c r="B195" s="162"/>
      <c r="C195" s="162" t="s">
        <v>419</v>
      </c>
      <c r="D195" s="163" t="s">
        <v>291</v>
      </c>
      <c r="E195" s="161" t="n">
        <v>28.4</v>
      </c>
      <c r="F195" s="161" t="n">
        <v>0.1</v>
      </c>
      <c r="G195" s="164" t="s">
        <v>292</v>
      </c>
      <c r="H195" s="165" t="n">
        <v>2</v>
      </c>
      <c r="I195" s="165" t="n">
        <v>8</v>
      </c>
      <c r="J195" s="166" t="n">
        <f aca="false">E195*I195*(1-F195)</f>
        <v>204.48</v>
      </c>
      <c r="K195" s="167" t="n">
        <v>0.4</v>
      </c>
      <c r="L195" s="168" t="n">
        <f aca="false">ROUND(J195*K195,2)</f>
        <v>81.79</v>
      </c>
    </row>
    <row r="196" s="79" customFormat="true" ht="51" hidden="false" customHeight="false" outlineLevel="0" collapsed="false">
      <c r="A196" s="185" t="n">
        <v>152</v>
      </c>
      <c r="B196" s="162"/>
      <c r="C196" s="162" t="s">
        <v>420</v>
      </c>
      <c r="D196" s="163" t="s">
        <v>291</v>
      </c>
      <c r="E196" s="161" t="n">
        <v>53</v>
      </c>
      <c r="F196" s="161" t="n">
        <v>0.21</v>
      </c>
      <c r="G196" s="164" t="s">
        <v>292</v>
      </c>
      <c r="H196" s="165" t="n">
        <v>2</v>
      </c>
      <c r="I196" s="165" t="n">
        <v>8</v>
      </c>
      <c r="J196" s="166" t="n">
        <f aca="false">E196*I196*(1-F196)</f>
        <v>334.96</v>
      </c>
      <c r="K196" s="167" t="n">
        <v>0.479</v>
      </c>
      <c r="L196" s="168" t="n">
        <f aca="false">ROUND(J196*K196,2)</f>
        <v>160.45</v>
      </c>
    </row>
    <row r="197" s="16" customFormat="true" ht="22.5" hidden="false" customHeight="true" outlineLevel="0" collapsed="false">
      <c r="A197" s="177" t="n">
        <v>153</v>
      </c>
      <c r="B197" s="162"/>
      <c r="C197" s="162" t="s">
        <v>421</v>
      </c>
      <c r="D197" s="163" t="s">
        <v>291</v>
      </c>
      <c r="E197" s="161" t="n">
        <v>106.5</v>
      </c>
      <c r="F197" s="161" t="n">
        <v>0.1</v>
      </c>
      <c r="G197" s="164" t="s">
        <v>292</v>
      </c>
      <c r="H197" s="165" t="n">
        <v>2</v>
      </c>
      <c r="I197" s="165" t="n">
        <v>8</v>
      </c>
      <c r="J197" s="166" t="n">
        <f aca="false">E197*I197*(1-F197)</f>
        <v>766.8</v>
      </c>
      <c r="K197" s="167" t="n">
        <v>0.4</v>
      </c>
      <c r="L197" s="168" t="n">
        <f aca="false">ROUND(J197*K197,2)</f>
        <v>306.72</v>
      </c>
    </row>
    <row r="198" s="16" customFormat="true" ht="51" hidden="false" customHeight="false" outlineLevel="0" collapsed="false">
      <c r="A198" s="185" t="n">
        <v>154</v>
      </c>
      <c r="B198" s="162"/>
      <c r="C198" s="162" t="s">
        <v>422</v>
      </c>
      <c r="D198" s="163" t="s">
        <v>291</v>
      </c>
      <c r="E198" s="161" t="n">
        <v>50.3</v>
      </c>
      <c r="F198" s="161" t="n">
        <v>0.21</v>
      </c>
      <c r="G198" s="164" t="s">
        <v>292</v>
      </c>
      <c r="H198" s="165" t="n">
        <v>2</v>
      </c>
      <c r="I198" s="165" t="n">
        <v>8</v>
      </c>
      <c r="J198" s="166" t="n">
        <f aca="false">E198*I198*(1-F198)</f>
        <v>317.896</v>
      </c>
      <c r="K198" s="167" t="n">
        <v>0.479</v>
      </c>
      <c r="L198" s="168" t="n">
        <f aca="false">ROUND(J198*K198,2)</f>
        <v>152.27</v>
      </c>
    </row>
    <row r="199" s="16" customFormat="true" ht="51" hidden="false" customHeight="false" outlineLevel="0" collapsed="false">
      <c r="A199" s="177" t="n">
        <v>155</v>
      </c>
      <c r="B199" s="162"/>
      <c r="C199" s="162" t="s">
        <v>423</v>
      </c>
      <c r="D199" s="163" t="s">
        <v>291</v>
      </c>
      <c r="E199" s="161" t="n">
        <v>51.5</v>
      </c>
      <c r="F199" s="161" t="n">
        <v>0.21</v>
      </c>
      <c r="G199" s="164" t="s">
        <v>292</v>
      </c>
      <c r="H199" s="165" t="n">
        <v>2</v>
      </c>
      <c r="I199" s="165" t="n">
        <v>8</v>
      </c>
      <c r="J199" s="166" t="n">
        <f aca="false">E199*I199*(1-F199)</f>
        <v>325.48</v>
      </c>
      <c r="K199" s="167" t="n">
        <v>0.479</v>
      </c>
      <c r="L199" s="168" t="n">
        <f aca="false">ROUND(J199*K199,2)</f>
        <v>155.9</v>
      </c>
    </row>
    <row r="200" s="30" customFormat="true" ht="12.75" hidden="false" customHeight="true" outlineLevel="0" collapsed="false">
      <c r="A200" s="185" t="n">
        <v>156</v>
      </c>
      <c r="B200" s="162"/>
      <c r="C200" s="162" t="s">
        <v>424</v>
      </c>
      <c r="D200" s="163" t="s">
        <v>291</v>
      </c>
      <c r="E200" s="161" t="n">
        <v>293.2</v>
      </c>
      <c r="F200" s="161" t="n">
        <v>0.1</v>
      </c>
      <c r="G200" s="164" t="s">
        <v>292</v>
      </c>
      <c r="H200" s="165" t="n">
        <v>2</v>
      </c>
      <c r="I200" s="165" t="n">
        <v>12</v>
      </c>
      <c r="J200" s="166" t="n">
        <f aca="false">E200*I200*(1-F200)</f>
        <v>3166.56</v>
      </c>
      <c r="K200" s="167" t="n">
        <v>0.4</v>
      </c>
      <c r="L200" s="168" t="n">
        <f aca="false">ROUND(J200*K200,2)</f>
        <v>1266.62</v>
      </c>
    </row>
    <row r="201" s="30" customFormat="true" ht="51" hidden="false" customHeight="false" outlineLevel="0" collapsed="false">
      <c r="A201" s="177" t="n">
        <v>157</v>
      </c>
      <c r="B201" s="162"/>
      <c r="C201" s="162" t="s">
        <v>320</v>
      </c>
      <c r="D201" s="163" t="s">
        <v>291</v>
      </c>
      <c r="E201" s="161" t="n">
        <v>2.4</v>
      </c>
      <c r="F201" s="161" t="n">
        <v>0.1</v>
      </c>
      <c r="G201" s="164" t="s">
        <v>292</v>
      </c>
      <c r="H201" s="165" t="n">
        <v>2</v>
      </c>
      <c r="I201" s="165" t="n">
        <v>1</v>
      </c>
      <c r="J201" s="166" t="n">
        <f aca="false">E201*I201*(1-F201)</f>
        <v>2.16</v>
      </c>
      <c r="K201" s="167" t="n">
        <v>0.4</v>
      </c>
      <c r="L201" s="168" t="n">
        <f aca="false">ROUND(J201*K201,2)</f>
        <v>0.86</v>
      </c>
    </row>
    <row r="202" s="30" customFormat="true" ht="12.75" hidden="false" customHeight="false" outlineLevel="0" collapsed="false">
      <c r="A202" s="192"/>
      <c r="B202" s="170"/>
      <c r="C202" s="170"/>
      <c r="D202" s="171"/>
      <c r="E202" s="196" t="n">
        <f aca="false">SUM(E187:E188,E193:E201)</f>
        <v>2403.5</v>
      </c>
      <c r="F202" s="169"/>
      <c r="G202" s="172"/>
      <c r="H202" s="172"/>
      <c r="I202" s="173" t="s">
        <v>311</v>
      </c>
      <c r="J202" s="174" t="n">
        <f aca="false">SUM(J187:J188,J193:J201)</f>
        <v>8006.048</v>
      </c>
      <c r="K202" s="175"/>
      <c r="L202" s="175"/>
    </row>
    <row r="203" s="30" customFormat="true" ht="25.5" hidden="false" customHeight="false" outlineLevel="0" collapsed="false">
      <c r="A203" s="177" t="n">
        <v>158</v>
      </c>
      <c r="B203" s="176"/>
      <c r="C203" s="164" t="s">
        <v>59</v>
      </c>
      <c r="D203" s="177" t="s">
        <v>291</v>
      </c>
      <c r="E203" s="178" t="n">
        <v>45.36</v>
      </c>
      <c r="F203" s="178"/>
      <c r="G203" s="164" t="s">
        <v>60</v>
      </c>
      <c r="H203" s="165" t="n">
        <v>2</v>
      </c>
      <c r="I203" s="177" t="n">
        <v>1</v>
      </c>
      <c r="J203" s="166" t="n">
        <f aca="false">E203*I203*(1-F203)</f>
        <v>45.36</v>
      </c>
      <c r="K203" s="179" t="n">
        <v>1.35</v>
      </c>
      <c r="L203" s="168" t="n">
        <f aca="false">ROUND(E203*I203*K203,2)</f>
        <v>61.24</v>
      </c>
    </row>
    <row r="204" s="30" customFormat="true" ht="15.75" hidden="false" customHeight="false" outlineLevel="0" collapsed="false">
      <c r="A204" s="177" t="n">
        <v>159</v>
      </c>
      <c r="B204" s="176"/>
      <c r="C204" s="164" t="s">
        <v>79</v>
      </c>
      <c r="D204" s="177" t="s">
        <v>291</v>
      </c>
      <c r="E204" s="178" t="n">
        <v>539.11</v>
      </c>
      <c r="F204" s="178"/>
      <c r="G204" s="164" t="n">
        <v>310.1</v>
      </c>
      <c r="H204" s="165" t="n">
        <v>2</v>
      </c>
      <c r="I204" s="165" t="n">
        <v>1</v>
      </c>
      <c r="J204" s="166" t="n">
        <f aca="false">E204*I204*1</f>
        <v>539.11</v>
      </c>
      <c r="K204" s="167" t="n">
        <v>0.83</v>
      </c>
      <c r="L204" s="168" t="n">
        <f aca="false">ROUND(E204*I204*K204,2)</f>
        <v>447.46</v>
      </c>
    </row>
    <row r="205" s="30" customFormat="true" ht="15.75" hidden="false" customHeight="false" outlineLevel="0" collapsed="false">
      <c r="A205" s="177" t="n">
        <v>160</v>
      </c>
      <c r="B205" s="176"/>
      <c r="C205" s="164" t="s">
        <v>61</v>
      </c>
      <c r="D205" s="177" t="s">
        <v>291</v>
      </c>
      <c r="E205" s="178" t="n">
        <v>152</v>
      </c>
      <c r="F205" s="178"/>
      <c r="G205" s="164" t="s">
        <v>62</v>
      </c>
      <c r="H205" s="165" t="n">
        <v>2</v>
      </c>
      <c r="I205" s="177" t="n">
        <v>0.2</v>
      </c>
      <c r="J205" s="166" t="n">
        <f aca="false">E205*I205*1</f>
        <v>30.4</v>
      </c>
      <c r="K205" s="179" t="n">
        <v>2.25</v>
      </c>
      <c r="L205" s="168" t="n">
        <f aca="false">ROUND(E205*I205*K205,2)</f>
        <v>68.4</v>
      </c>
    </row>
    <row r="206" s="30" customFormat="true" ht="51" hidden="false" customHeight="false" outlineLevel="0" collapsed="false">
      <c r="A206" s="177" t="n">
        <v>161</v>
      </c>
      <c r="B206" s="162"/>
      <c r="C206" s="162" t="s">
        <v>425</v>
      </c>
      <c r="D206" s="163" t="s">
        <v>291</v>
      </c>
      <c r="E206" s="161" t="n">
        <v>31.8</v>
      </c>
      <c r="F206" s="161" t="n">
        <v>0.21</v>
      </c>
      <c r="G206" s="164" t="s">
        <v>292</v>
      </c>
      <c r="H206" s="165" t="n">
        <v>2</v>
      </c>
      <c r="I206" s="165" t="n">
        <v>8</v>
      </c>
      <c r="J206" s="166" t="n">
        <f aca="false">E206*I206*(1-F206)</f>
        <v>200.976</v>
      </c>
      <c r="K206" s="167" t="n">
        <v>0.479</v>
      </c>
      <c r="L206" s="168" t="n">
        <f aca="false">ROUND(J206*K206,2)</f>
        <v>96.27</v>
      </c>
    </row>
    <row r="207" s="30" customFormat="true" ht="51" hidden="false" customHeight="false" outlineLevel="0" collapsed="false">
      <c r="A207" s="177" t="n">
        <v>162</v>
      </c>
      <c r="B207" s="162"/>
      <c r="C207" s="162" t="s">
        <v>426</v>
      </c>
      <c r="D207" s="163" t="s">
        <v>291</v>
      </c>
      <c r="E207" s="161" t="n">
        <v>24.82</v>
      </c>
      <c r="F207" s="161" t="n">
        <v>0.1</v>
      </c>
      <c r="G207" s="164" t="s">
        <v>292</v>
      </c>
      <c r="H207" s="165" t="n">
        <v>2</v>
      </c>
      <c r="I207" s="165" t="n">
        <v>8</v>
      </c>
      <c r="J207" s="166" t="n">
        <f aca="false">E207*I207*(1-F207)</f>
        <v>178.704</v>
      </c>
      <c r="K207" s="167" t="n">
        <v>0.4</v>
      </c>
      <c r="L207" s="168" t="n">
        <f aca="false">ROUND(J207*K207,2)</f>
        <v>71.48</v>
      </c>
    </row>
    <row r="208" s="30" customFormat="true" ht="51" hidden="false" customHeight="false" outlineLevel="0" collapsed="false">
      <c r="A208" s="177" t="n">
        <v>163</v>
      </c>
      <c r="B208" s="162"/>
      <c r="C208" s="162" t="s">
        <v>427</v>
      </c>
      <c r="D208" s="163" t="s">
        <v>291</v>
      </c>
      <c r="E208" s="161" t="n">
        <v>20</v>
      </c>
      <c r="F208" s="161" t="n">
        <v>0.1</v>
      </c>
      <c r="G208" s="164" t="s">
        <v>292</v>
      </c>
      <c r="H208" s="165" t="n">
        <v>2</v>
      </c>
      <c r="I208" s="165" t="n">
        <v>8</v>
      </c>
      <c r="J208" s="166" t="n">
        <f aca="false">E208*I208*(1-F208)</f>
        <v>144</v>
      </c>
      <c r="K208" s="167" t="n">
        <v>0.4</v>
      </c>
      <c r="L208" s="168" t="n">
        <f aca="false">ROUND(J208*K208,2)</f>
        <v>57.6</v>
      </c>
    </row>
    <row r="209" s="30" customFormat="true" ht="51" hidden="false" customHeight="false" outlineLevel="0" collapsed="false">
      <c r="A209" s="177" t="n">
        <v>164</v>
      </c>
      <c r="B209" s="162"/>
      <c r="C209" s="162" t="s">
        <v>428</v>
      </c>
      <c r="D209" s="163" t="s">
        <v>291</v>
      </c>
      <c r="E209" s="161" t="n">
        <v>28.8</v>
      </c>
      <c r="F209" s="161" t="n">
        <v>0.1</v>
      </c>
      <c r="G209" s="164" t="s">
        <v>292</v>
      </c>
      <c r="H209" s="165" t="n">
        <v>2</v>
      </c>
      <c r="I209" s="165" t="n">
        <v>8</v>
      </c>
      <c r="J209" s="166" t="n">
        <f aca="false">E209*I209*(1-F209)</f>
        <v>207.36</v>
      </c>
      <c r="K209" s="167" t="n">
        <v>0.4</v>
      </c>
      <c r="L209" s="168" t="n">
        <f aca="false">ROUND(J209*K209,2)</f>
        <v>82.94</v>
      </c>
    </row>
    <row r="210" s="30" customFormat="true" ht="51" hidden="false" customHeight="false" outlineLevel="0" collapsed="false">
      <c r="A210" s="177" t="n">
        <v>165</v>
      </c>
      <c r="B210" s="162"/>
      <c r="C210" s="162" t="s">
        <v>429</v>
      </c>
      <c r="D210" s="163" t="s">
        <v>291</v>
      </c>
      <c r="E210" s="161" t="n">
        <v>71.5</v>
      </c>
      <c r="F210" s="161" t="n">
        <v>0.21</v>
      </c>
      <c r="G210" s="164" t="s">
        <v>292</v>
      </c>
      <c r="H210" s="165" t="n">
        <v>2</v>
      </c>
      <c r="I210" s="165" t="n">
        <v>8</v>
      </c>
      <c r="J210" s="166" t="n">
        <f aca="false">E210*I210*(1-F210)</f>
        <v>451.88</v>
      </c>
      <c r="K210" s="167" t="n">
        <v>0.479</v>
      </c>
      <c r="L210" s="168" t="n">
        <f aca="false">ROUND(J210*K210,2)</f>
        <v>216.45</v>
      </c>
    </row>
    <row r="211" s="30" customFormat="true" ht="51" hidden="false" customHeight="false" outlineLevel="0" collapsed="false">
      <c r="A211" s="177" t="n">
        <v>166</v>
      </c>
      <c r="B211" s="161"/>
      <c r="C211" s="162" t="s">
        <v>430</v>
      </c>
      <c r="D211" s="163" t="s">
        <v>291</v>
      </c>
      <c r="E211" s="161" t="n">
        <v>18</v>
      </c>
      <c r="F211" s="161" t="n">
        <v>0.21</v>
      </c>
      <c r="G211" s="164" t="s">
        <v>292</v>
      </c>
      <c r="H211" s="165" t="n">
        <v>2</v>
      </c>
      <c r="I211" s="165" t="n">
        <v>1</v>
      </c>
      <c r="J211" s="166" t="n">
        <f aca="false">E211*I211*(1-F211)</f>
        <v>14.22</v>
      </c>
      <c r="K211" s="167" t="n">
        <v>0.479</v>
      </c>
      <c r="L211" s="168" t="n">
        <f aca="false">ROUND(J211*K211,2)</f>
        <v>6.81</v>
      </c>
    </row>
    <row r="212" s="30" customFormat="true" ht="51" hidden="false" customHeight="false" outlineLevel="0" collapsed="false">
      <c r="A212" s="177" t="n">
        <v>167</v>
      </c>
      <c r="B212" s="161"/>
      <c r="C212" s="162" t="s">
        <v>430</v>
      </c>
      <c r="D212" s="163" t="s">
        <v>291</v>
      </c>
      <c r="E212" s="161" t="n">
        <v>18</v>
      </c>
      <c r="F212" s="161" t="n">
        <v>0.21</v>
      </c>
      <c r="G212" s="164" t="s">
        <v>292</v>
      </c>
      <c r="H212" s="165" t="n">
        <v>2</v>
      </c>
      <c r="I212" s="165" t="n">
        <v>1</v>
      </c>
      <c r="J212" s="166" t="n">
        <f aca="false">E212*I212*(1-F212)</f>
        <v>14.22</v>
      </c>
      <c r="K212" s="167" t="n">
        <v>0.479</v>
      </c>
      <c r="L212" s="168" t="n">
        <f aca="false">ROUND(J212*K212,2)</f>
        <v>6.81</v>
      </c>
    </row>
    <row r="213" s="30" customFormat="true" ht="12.75" hidden="false" customHeight="false" outlineLevel="0" collapsed="false">
      <c r="A213" s="192"/>
      <c r="B213" s="170"/>
      <c r="C213" s="170"/>
      <c r="D213" s="171"/>
      <c r="E213" s="169" t="n">
        <f aca="false">SUM(E206:E212)</f>
        <v>212.92</v>
      </c>
      <c r="F213" s="169"/>
      <c r="G213" s="172"/>
      <c r="H213" s="172"/>
      <c r="I213" s="173" t="s">
        <v>311</v>
      </c>
      <c r="J213" s="174" t="n">
        <f aca="false">SUM(J206:J212)</f>
        <v>1211.36</v>
      </c>
      <c r="K213" s="175"/>
      <c r="L213" s="175"/>
    </row>
    <row r="214" s="30" customFormat="true" ht="15.75" hidden="false" customHeight="false" outlineLevel="0" collapsed="false">
      <c r="A214" s="177" t="n">
        <v>168</v>
      </c>
      <c r="B214" s="176"/>
      <c r="C214" s="164" t="s">
        <v>61</v>
      </c>
      <c r="D214" s="177" t="s">
        <v>291</v>
      </c>
      <c r="E214" s="178" t="n">
        <v>82</v>
      </c>
      <c r="F214" s="178"/>
      <c r="G214" s="164" t="s">
        <v>62</v>
      </c>
      <c r="H214" s="165" t="n">
        <v>2</v>
      </c>
      <c r="I214" s="177" t="n">
        <v>0.2</v>
      </c>
      <c r="J214" s="166" t="n">
        <f aca="false">E214*I214*1</f>
        <v>16.4</v>
      </c>
      <c r="K214" s="179" t="n">
        <v>2.25</v>
      </c>
      <c r="L214" s="168" t="n">
        <f aca="false">ROUND(E214*I214*K214,2)</f>
        <v>36.9</v>
      </c>
    </row>
    <row r="215" s="30" customFormat="true" ht="14.25" hidden="false" customHeight="true" outlineLevel="0" collapsed="false">
      <c r="A215" s="180" t="s">
        <v>119</v>
      </c>
      <c r="B215" s="180"/>
      <c r="C215" s="180"/>
      <c r="D215" s="180"/>
      <c r="E215" s="180"/>
      <c r="F215" s="180"/>
      <c r="G215" s="180"/>
      <c r="H215" s="180"/>
      <c r="I215" s="180"/>
      <c r="J215" s="180"/>
      <c r="K215" s="180"/>
      <c r="L215" s="180"/>
    </row>
    <row r="216" s="30" customFormat="true" ht="51" hidden="false" customHeight="false" outlineLevel="0" collapsed="false">
      <c r="A216" s="161" t="n">
        <v>169</v>
      </c>
      <c r="B216" s="162"/>
      <c r="C216" s="162" t="s">
        <v>431</v>
      </c>
      <c r="D216" s="163" t="s">
        <v>291</v>
      </c>
      <c r="E216" s="161" t="n">
        <v>11.52</v>
      </c>
      <c r="F216" s="161" t="n">
        <v>0.1</v>
      </c>
      <c r="G216" s="164" t="s">
        <v>292</v>
      </c>
      <c r="H216" s="165" t="n">
        <v>2</v>
      </c>
      <c r="I216" s="165" t="n">
        <v>1</v>
      </c>
      <c r="J216" s="166" t="n">
        <f aca="false">E216*I216*(1-F216)</f>
        <v>10.368</v>
      </c>
      <c r="K216" s="167" t="n">
        <v>0.4</v>
      </c>
      <c r="L216" s="168" t="n">
        <f aca="false">ROUND(J216*K216,2)</f>
        <v>4.15</v>
      </c>
    </row>
    <row r="217" s="30" customFormat="true" ht="51" hidden="false" customHeight="false" outlineLevel="0" collapsed="false">
      <c r="A217" s="161"/>
      <c r="B217" s="162"/>
      <c r="C217" s="162" t="s">
        <v>432</v>
      </c>
      <c r="D217" s="163" t="s">
        <v>155</v>
      </c>
      <c r="E217" s="161" t="n">
        <v>25.3</v>
      </c>
      <c r="F217" s="161" t="n">
        <v>0.21</v>
      </c>
      <c r="G217" s="164" t="s">
        <v>292</v>
      </c>
      <c r="H217" s="165" t="n">
        <v>2</v>
      </c>
      <c r="I217" s="165" t="n">
        <v>2</v>
      </c>
      <c r="J217" s="166" t="n">
        <f aca="false">E217*I217*(1-F217)</f>
        <v>39.974</v>
      </c>
      <c r="K217" s="167" t="n">
        <v>0.479</v>
      </c>
      <c r="L217" s="168" t="n">
        <f aca="false">ROUND(J217*K217,2)</f>
        <v>19.15</v>
      </c>
    </row>
    <row r="218" s="30" customFormat="true" ht="51" hidden="false" customHeight="false" outlineLevel="0" collapsed="false">
      <c r="A218" s="161" t="n">
        <v>170</v>
      </c>
      <c r="B218" s="162"/>
      <c r="C218" s="162" t="s">
        <v>433</v>
      </c>
      <c r="D218" s="163" t="s">
        <v>291</v>
      </c>
      <c r="E218" s="161" t="n">
        <v>26.79</v>
      </c>
      <c r="F218" s="161" t="n">
        <v>0.1</v>
      </c>
      <c r="G218" s="164" t="s">
        <v>292</v>
      </c>
      <c r="H218" s="165" t="n">
        <v>2</v>
      </c>
      <c r="I218" s="165" t="n">
        <v>1</v>
      </c>
      <c r="J218" s="166" t="n">
        <f aca="false">E218*I218*(1-F218)</f>
        <v>24.111</v>
      </c>
      <c r="K218" s="167" t="n">
        <v>0.4</v>
      </c>
      <c r="L218" s="168" t="n">
        <f aca="false">ROUND(J218*K218,2)</f>
        <v>9.64</v>
      </c>
    </row>
    <row r="219" s="30" customFormat="true" ht="12.75" hidden="false" customHeight="false" outlineLevel="0" collapsed="false">
      <c r="A219" s="181"/>
      <c r="B219" s="182"/>
      <c r="C219" s="182"/>
      <c r="D219" s="174" t="s">
        <v>311</v>
      </c>
      <c r="E219" s="181" t="n">
        <f aca="false">SUM(E216:E218)</f>
        <v>63.61</v>
      </c>
      <c r="F219" s="181"/>
      <c r="G219" s="183"/>
      <c r="H219" s="183"/>
      <c r="I219" s="184" t="s">
        <v>311</v>
      </c>
      <c r="J219" s="174" t="n">
        <f aca="false">SUM(J216:J218)</f>
        <v>74.453</v>
      </c>
      <c r="K219" s="184"/>
      <c r="L219" s="184"/>
    </row>
    <row r="220" s="30" customFormat="true" ht="25.5" hidden="false" customHeight="false" outlineLevel="0" collapsed="false">
      <c r="A220" s="161" t="n">
        <v>171</v>
      </c>
      <c r="B220" s="176"/>
      <c r="C220" s="164" t="s">
        <v>59</v>
      </c>
      <c r="D220" s="177" t="s">
        <v>291</v>
      </c>
      <c r="E220" s="178" t="n">
        <v>3.6</v>
      </c>
      <c r="F220" s="178"/>
      <c r="G220" s="164" t="s">
        <v>60</v>
      </c>
      <c r="H220" s="165" t="n">
        <v>2</v>
      </c>
      <c r="I220" s="177" t="n">
        <v>1</v>
      </c>
      <c r="J220" s="166" t="n">
        <f aca="false">E220*I220*1</f>
        <v>3.6</v>
      </c>
      <c r="K220" s="179" t="n">
        <v>1.35</v>
      </c>
      <c r="L220" s="168" t="n">
        <f aca="false">ROUND(E220*I220*K220,2)</f>
        <v>4.86</v>
      </c>
    </row>
    <row r="221" s="30" customFormat="true" ht="25.5" hidden="false" customHeight="false" outlineLevel="0" collapsed="false">
      <c r="A221" s="161" t="n">
        <v>172</v>
      </c>
      <c r="B221" s="176"/>
      <c r="C221" s="164" t="s">
        <v>79</v>
      </c>
      <c r="D221" s="177" t="s">
        <v>291</v>
      </c>
      <c r="E221" s="178" t="n">
        <v>0</v>
      </c>
      <c r="F221" s="178"/>
      <c r="G221" s="164" t="s">
        <v>60</v>
      </c>
      <c r="H221" s="165" t="n">
        <v>2</v>
      </c>
      <c r="I221" s="165" t="n">
        <v>1</v>
      </c>
      <c r="J221" s="166" t="n">
        <f aca="false">E221*I221*1</f>
        <v>0</v>
      </c>
      <c r="K221" s="167" t="n">
        <v>0.83</v>
      </c>
      <c r="L221" s="168" t="n">
        <f aca="false">ROUND(E221*I221*K221,2)</f>
        <v>0</v>
      </c>
    </row>
    <row r="222" s="30" customFormat="true" ht="14.25" hidden="false" customHeight="true" outlineLevel="0" collapsed="false">
      <c r="A222" s="180" t="s">
        <v>148</v>
      </c>
      <c r="B222" s="180"/>
      <c r="C222" s="180"/>
      <c r="D222" s="180"/>
      <c r="E222" s="180"/>
      <c r="F222" s="180"/>
      <c r="G222" s="180"/>
      <c r="H222" s="180"/>
      <c r="I222" s="180"/>
      <c r="J222" s="180"/>
      <c r="K222" s="180"/>
      <c r="L222" s="180"/>
    </row>
    <row r="223" s="30" customFormat="true" ht="51" hidden="false" customHeight="false" outlineLevel="0" collapsed="false">
      <c r="A223" s="161" t="n">
        <v>173</v>
      </c>
      <c r="B223" s="162"/>
      <c r="C223" s="162" t="s">
        <v>434</v>
      </c>
      <c r="D223" s="163" t="s">
        <v>291</v>
      </c>
      <c r="E223" s="161" t="n">
        <v>14.3</v>
      </c>
      <c r="F223" s="161" t="n">
        <v>0.1</v>
      </c>
      <c r="G223" s="164" t="s">
        <v>292</v>
      </c>
      <c r="H223" s="165" t="n">
        <v>2</v>
      </c>
      <c r="I223" s="165" t="n">
        <v>1</v>
      </c>
      <c r="J223" s="166" t="n">
        <f aca="false">E223*I223*(1-F223)</f>
        <v>12.87</v>
      </c>
      <c r="K223" s="167" t="n">
        <v>0.4</v>
      </c>
      <c r="L223" s="168" t="n">
        <f aca="false">ROUND(J223*K223,2)</f>
        <v>5.15</v>
      </c>
    </row>
    <row r="224" s="30" customFormat="true" ht="51" hidden="false" customHeight="false" outlineLevel="0" collapsed="false">
      <c r="A224" s="161" t="n">
        <v>174</v>
      </c>
      <c r="B224" s="162"/>
      <c r="C224" s="162" t="s">
        <v>434</v>
      </c>
      <c r="D224" s="163" t="s">
        <v>291</v>
      </c>
      <c r="E224" s="161" t="n">
        <v>7.5</v>
      </c>
      <c r="F224" s="161" t="n">
        <v>0.1</v>
      </c>
      <c r="G224" s="164" t="s">
        <v>292</v>
      </c>
      <c r="H224" s="165" t="n">
        <v>2</v>
      </c>
      <c r="I224" s="165" t="n">
        <v>1</v>
      </c>
      <c r="J224" s="166" t="n">
        <f aca="false">E224*I224*(1-F224)</f>
        <v>6.75</v>
      </c>
      <c r="K224" s="167" t="n">
        <v>0.4</v>
      </c>
      <c r="L224" s="168" t="n">
        <f aca="false">ROUND(J224*K224,2)</f>
        <v>2.7</v>
      </c>
    </row>
    <row r="225" s="30" customFormat="true" ht="51" hidden="false" customHeight="false" outlineLevel="0" collapsed="false">
      <c r="A225" s="161" t="n">
        <v>175</v>
      </c>
      <c r="B225" s="162"/>
      <c r="C225" s="162" t="s">
        <v>435</v>
      </c>
      <c r="D225" s="163" t="s">
        <v>291</v>
      </c>
      <c r="E225" s="161" t="n">
        <v>24.5</v>
      </c>
      <c r="F225" s="161" t="n">
        <v>0</v>
      </c>
      <c r="G225" s="164" t="s">
        <v>292</v>
      </c>
      <c r="H225" s="165" t="n">
        <v>2</v>
      </c>
      <c r="I225" s="165" t="n">
        <v>1</v>
      </c>
      <c r="J225" s="166" t="n">
        <f aca="false">E225*I225*(1-F225)</f>
        <v>24.5</v>
      </c>
      <c r="K225" s="167" t="n">
        <v>0.4</v>
      </c>
      <c r="L225" s="168" t="n">
        <f aca="false">ROUND(J225*K225,2)</f>
        <v>9.8</v>
      </c>
    </row>
    <row r="226" s="30" customFormat="true" ht="51" hidden="false" customHeight="false" outlineLevel="0" collapsed="false">
      <c r="A226" s="161" t="n">
        <v>176</v>
      </c>
      <c r="B226" s="162"/>
      <c r="C226" s="162" t="s">
        <v>436</v>
      </c>
      <c r="D226" s="163" t="s">
        <v>291</v>
      </c>
      <c r="E226" s="161" t="n">
        <v>30.9</v>
      </c>
      <c r="F226" s="161" t="n">
        <v>0.21</v>
      </c>
      <c r="G226" s="164" t="s">
        <v>292</v>
      </c>
      <c r="H226" s="165" t="n">
        <v>2</v>
      </c>
      <c r="I226" s="165" t="n">
        <v>8</v>
      </c>
      <c r="J226" s="166" t="n">
        <f aca="false">E226*I226*(1-F226)</f>
        <v>195.288</v>
      </c>
      <c r="K226" s="167" t="n">
        <v>0.479</v>
      </c>
      <c r="L226" s="168" t="n">
        <f aca="false">ROUND(J226*K226,2)</f>
        <v>93.54</v>
      </c>
    </row>
    <row r="227" s="30" customFormat="true" ht="12.75" hidden="false" customHeight="false" outlineLevel="0" collapsed="false">
      <c r="A227" s="169"/>
      <c r="B227" s="170"/>
      <c r="C227" s="170"/>
      <c r="D227" s="171" t="s">
        <v>311</v>
      </c>
      <c r="E227" s="169" t="n">
        <f aca="false">SUM(E223:E226)</f>
        <v>77.2</v>
      </c>
      <c r="F227" s="169"/>
      <c r="G227" s="172"/>
      <c r="H227" s="172"/>
      <c r="I227" s="173" t="s">
        <v>311</v>
      </c>
      <c r="J227" s="174" t="n">
        <f aca="false">SUM(J223:J226)</f>
        <v>239.408</v>
      </c>
      <c r="K227" s="175"/>
      <c r="L227" s="175"/>
    </row>
    <row r="228" s="30" customFormat="true" ht="14.25" hidden="false" customHeight="true" outlineLevel="0" collapsed="false">
      <c r="A228" s="180" t="s">
        <v>153</v>
      </c>
      <c r="B228" s="180"/>
      <c r="C228" s="180"/>
      <c r="D228" s="180"/>
      <c r="E228" s="180"/>
      <c r="F228" s="180"/>
      <c r="G228" s="180"/>
      <c r="H228" s="180"/>
      <c r="I228" s="180"/>
      <c r="J228" s="180"/>
      <c r="K228" s="180"/>
      <c r="L228" s="180"/>
    </row>
    <row r="229" s="30" customFormat="true" ht="51" hidden="false" customHeight="false" outlineLevel="0" collapsed="false">
      <c r="A229" s="161" t="n">
        <v>177</v>
      </c>
      <c r="B229" s="162"/>
      <c r="C229" s="162" t="s">
        <v>295</v>
      </c>
      <c r="D229" s="163" t="s">
        <v>291</v>
      </c>
      <c r="E229" s="161" t="n">
        <v>32.4</v>
      </c>
      <c r="F229" s="161" t="n">
        <v>0.1</v>
      </c>
      <c r="G229" s="164" t="s">
        <v>292</v>
      </c>
      <c r="H229" s="165" t="n">
        <v>2</v>
      </c>
      <c r="I229" s="165" t="n">
        <v>8</v>
      </c>
      <c r="J229" s="166" t="n">
        <f aca="false">E229*I229*(1-F229)</f>
        <v>233.28</v>
      </c>
      <c r="K229" s="167" t="n">
        <v>0.4</v>
      </c>
      <c r="L229" s="168" t="n">
        <f aca="false">ROUND(J229*K229,2)</f>
        <v>93.31</v>
      </c>
    </row>
    <row r="230" s="30" customFormat="true" ht="51" hidden="false" customHeight="false" outlineLevel="0" collapsed="false">
      <c r="A230" s="161" t="n">
        <v>178</v>
      </c>
      <c r="B230" s="162"/>
      <c r="C230" s="162" t="s">
        <v>329</v>
      </c>
      <c r="D230" s="163" t="s">
        <v>291</v>
      </c>
      <c r="E230" s="161" t="n">
        <v>151.5</v>
      </c>
      <c r="F230" s="161" t="n">
        <v>0.05</v>
      </c>
      <c r="G230" s="164" t="s">
        <v>292</v>
      </c>
      <c r="H230" s="165" t="n">
        <v>2</v>
      </c>
      <c r="I230" s="165" t="n">
        <v>4</v>
      </c>
      <c r="J230" s="166" t="n">
        <f aca="false">E230*I230*(1-F230)</f>
        <v>575.7</v>
      </c>
      <c r="K230" s="167" t="n">
        <v>0.4</v>
      </c>
      <c r="L230" s="168" t="n">
        <f aca="false">ROUND(J230*K230,2)</f>
        <v>230.28</v>
      </c>
    </row>
    <row r="231" s="53" customFormat="true" ht="51" hidden="false" customHeight="false" outlineLevel="0" collapsed="false">
      <c r="A231" s="161" t="n">
        <v>179</v>
      </c>
      <c r="B231" s="162"/>
      <c r="C231" s="162" t="s">
        <v>437</v>
      </c>
      <c r="D231" s="163" t="s">
        <v>291</v>
      </c>
      <c r="E231" s="161" t="n">
        <v>97.8</v>
      </c>
      <c r="F231" s="161" t="n">
        <v>0.1</v>
      </c>
      <c r="G231" s="164" t="s">
        <v>292</v>
      </c>
      <c r="H231" s="165" t="n">
        <v>2</v>
      </c>
      <c r="I231" s="165" t="n">
        <v>2</v>
      </c>
      <c r="J231" s="166" t="n">
        <f aca="false">E231*I231*(1-F231)</f>
        <v>176.04</v>
      </c>
      <c r="K231" s="167" t="n">
        <v>0.4</v>
      </c>
      <c r="L231" s="168" t="n">
        <f aca="false">ROUND(J231*K231,2)</f>
        <v>70.42</v>
      </c>
    </row>
    <row r="232" s="30" customFormat="true" ht="51" hidden="false" customHeight="false" outlineLevel="0" collapsed="false">
      <c r="A232" s="161" t="n">
        <v>180</v>
      </c>
      <c r="B232" s="162"/>
      <c r="C232" s="162" t="s">
        <v>294</v>
      </c>
      <c r="D232" s="163" t="s">
        <v>291</v>
      </c>
      <c r="E232" s="161" t="n">
        <v>15.8</v>
      </c>
      <c r="F232" s="161" t="n">
        <v>0.1</v>
      </c>
      <c r="G232" s="164" t="s">
        <v>292</v>
      </c>
      <c r="H232" s="165" t="n">
        <v>2</v>
      </c>
      <c r="I232" s="165" t="n">
        <v>8</v>
      </c>
      <c r="J232" s="166" t="n">
        <f aca="false">E232*I232*(1-F232)</f>
        <v>113.76</v>
      </c>
      <c r="K232" s="167" t="n">
        <v>0.4</v>
      </c>
      <c r="L232" s="168" t="n">
        <f aca="false">ROUND(J232*K232,2)</f>
        <v>45.5</v>
      </c>
    </row>
    <row r="233" s="30" customFormat="true" ht="51" hidden="false" customHeight="false" outlineLevel="0" collapsed="false">
      <c r="A233" s="161" t="n">
        <v>181</v>
      </c>
      <c r="B233" s="162"/>
      <c r="C233" s="162" t="s">
        <v>438</v>
      </c>
      <c r="D233" s="163" t="s">
        <v>291</v>
      </c>
      <c r="E233" s="161" t="n">
        <v>31.6</v>
      </c>
      <c r="F233" s="161" t="n">
        <v>0.1</v>
      </c>
      <c r="G233" s="164" t="s">
        <v>292</v>
      </c>
      <c r="H233" s="165" t="n">
        <v>2</v>
      </c>
      <c r="I233" s="165" t="n">
        <v>8</v>
      </c>
      <c r="J233" s="166" t="n">
        <f aca="false">E233*I233*(1-F233)</f>
        <v>227.52</v>
      </c>
      <c r="K233" s="167" t="n">
        <v>0.4</v>
      </c>
      <c r="L233" s="168" t="n">
        <f aca="false">ROUND(J233*K233,2)</f>
        <v>91.01</v>
      </c>
    </row>
    <row r="234" s="30" customFormat="true" ht="51" hidden="false" customHeight="false" outlineLevel="0" collapsed="false">
      <c r="A234" s="161" t="n">
        <v>182</v>
      </c>
      <c r="B234" s="162"/>
      <c r="C234" s="162" t="s">
        <v>295</v>
      </c>
      <c r="D234" s="163" t="s">
        <v>291</v>
      </c>
      <c r="E234" s="161" t="n">
        <v>210.6</v>
      </c>
      <c r="F234" s="161" t="n">
        <v>0.21</v>
      </c>
      <c r="G234" s="164" t="s">
        <v>292</v>
      </c>
      <c r="H234" s="165" t="n">
        <v>2</v>
      </c>
      <c r="I234" s="165" t="n">
        <v>8</v>
      </c>
      <c r="J234" s="166" t="n">
        <f aca="false">E234*I234*(1-F234)</f>
        <v>1330.992</v>
      </c>
      <c r="K234" s="167" t="n">
        <v>0.479</v>
      </c>
      <c r="L234" s="168" t="n">
        <f aca="false">ROUND(J234*K234,2)</f>
        <v>637.55</v>
      </c>
    </row>
    <row r="235" s="30" customFormat="true" ht="51" hidden="false" customHeight="false" outlineLevel="0" collapsed="false">
      <c r="A235" s="161" t="n">
        <v>183</v>
      </c>
      <c r="B235" s="162"/>
      <c r="C235" s="162" t="s">
        <v>439</v>
      </c>
      <c r="D235" s="163" t="s">
        <v>291</v>
      </c>
      <c r="E235" s="161" t="n">
        <v>53.5</v>
      </c>
      <c r="F235" s="161" t="n">
        <v>0.41</v>
      </c>
      <c r="G235" s="164" t="s">
        <v>292</v>
      </c>
      <c r="H235" s="165" t="n">
        <v>2</v>
      </c>
      <c r="I235" s="165" t="n">
        <v>8</v>
      </c>
      <c r="J235" s="166" t="n">
        <f aca="false">E235*I235*(1-F235)</f>
        <v>252.52</v>
      </c>
      <c r="K235" s="167" t="n">
        <v>0.574</v>
      </c>
      <c r="L235" s="168" t="n">
        <f aca="false">ROUND(J235*K235,2)</f>
        <v>144.95</v>
      </c>
    </row>
    <row r="236" s="16" customFormat="true" ht="51" hidden="false" customHeight="false" outlineLevel="0" collapsed="false">
      <c r="A236" s="161" t="n">
        <v>184</v>
      </c>
      <c r="B236" s="162"/>
      <c r="C236" s="162" t="s">
        <v>440</v>
      </c>
      <c r="D236" s="163" t="s">
        <v>291</v>
      </c>
      <c r="E236" s="161" t="n">
        <v>18.8</v>
      </c>
      <c r="F236" s="161" t="n">
        <v>0.1</v>
      </c>
      <c r="G236" s="164" t="s">
        <v>292</v>
      </c>
      <c r="H236" s="165" t="n">
        <v>2</v>
      </c>
      <c r="I236" s="165" t="n">
        <v>4</v>
      </c>
      <c r="J236" s="166" t="n">
        <f aca="false">E236*I236*(1-F236)</f>
        <v>67.68</v>
      </c>
      <c r="K236" s="167" t="n">
        <v>0.4</v>
      </c>
      <c r="L236" s="168" t="n">
        <f aca="false">ROUND(J236*K236,2)</f>
        <v>27.07</v>
      </c>
    </row>
    <row r="237" s="16" customFormat="true" ht="51" hidden="false" customHeight="false" outlineLevel="0" collapsed="false">
      <c r="A237" s="161" t="n">
        <v>185</v>
      </c>
      <c r="B237" s="186"/>
      <c r="C237" s="186" t="s">
        <v>441</v>
      </c>
      <c r="D237" s="187" t="s">
        <v>291</v>
      </c>
      <c r="E237" s="188" t="n">
        <v>33.4</v>
      </c>
      <c r="F237" s="188" t="n">
        <v>0.1</v>
      </c>
      <c r="G237" s="189" t="s">
        <v>292</v>
      </c>
      <c r="H237" s="165" t="n">
        <v>2</v>
      </c>
      <c r="I237" s="190" t="n">
        <v>8</v>
      </c>
      <c r="J237" s="166" t="n">
        <f aca="false">E237*I237*(1-F237)</f>
        <v>240.48</v>
      </c>
      <c r="K237" s="167" t="n">
        <v>0.4</v>
      </c>
      <c r="L237" s="168" t="n">
        <f aca="false">ROUND(J237*K237,2)</f>
        <v>96.19</v>
      </c>
      <c r="O237" s="36"/>
    </row>
    <row r="238" s="30" customFormat="true" ht="12" hidden="false" customHeight="true" outlineLevel="0" collapsed="false">
      <c r="A238" s="161" t="n">
        <v>186</v>
      </c>
      <c r="B238" s="186"/>
      <c r="C238" s="186" t="s">
        <v>442</v>
      </c>
      <c r="D238" s="187" t="s">
        <v>291</v>
      </c>
      <c r="E238" s="188" t="n">
        <v>6</v>
      </c>
      <c r="F238" s="188" t="n">
        <v>0.1</v>
      </c>
      <c r="G238" s="189" t="s">
        <v>292</v>
      </c>
      <c r="H238" s="165" t="n">
        <v>2</v>
      </c>
      <c r="I238" s="190" t="n">
        <v>8</v>
      </c>
      <c r="J238" s="166" t="n">
        <f aca="false">E238*I238*(1-F238)</f>
        <v>43.2</v>
      </c>
      <c r="K238" s="167" t="n">
        <v>0.4</v>
      </c>
      <c r="L238" s="168" t="n">
        <f aca="false">ROUND(J238*K238,2)</f>
        <v>17.28</v>
      </c>
    </row>
    <row r="239" s="30" customFormat="true" ht="51" hidden="false" customHeight="false" outlineLevel="0" collapsed="false">
      <c r="A239" s="161" t="n">
        <v>187</v>
      </c>
      <c r="B239" s="162"/>
      <c r="C239" s="162" t="s">
        <v>443</v>
      </c>
      <c r="D239" s="163" t="s">
        <v>291</v>
      </c>
      <c r="E239" s="161" t="n">
        <v>151.4</v>
      </c>
      <c r="F239" s="161" t="n">
        <v>0.1</v>
      </c>
      <c r="G239" s="164" t="s">
        <v>292</v>
      </c>
      <c r="H239" s="165" t="n">
        <v>2</v>
      </c>
      <c r="I239" s="165" t="n">
        <v>1</v>
      </c>
      <c r="J239" s="166" t="n">
        <f aca="false">E239*I239*(1-F239)</f>
        <v>136.26</v>
      </c>
      <c r="K239" s="167" t="n">
        <v>0.4</v>
      </c>
      <c r="L239" s="168" t="n">
        <f aca="false">ROUND(J239*K239,2)</f>
        <v>54.5</v>
      </c>
    </row>
    <row r="240" s="53" customFormat="true" ht="51" hidden="false" customHeight="false" outlineLevel="0" collapsed="false">
      <c r="A240" s="161" t="n">
        <v>188</v>
      </c>
      <c r="B240" s="186"/>
      <c r="C240" s="186" t="s">
        <v>444</v>
      </c>
      <c r="D240" s="187" t="s">
        <v>291</v>
      </c>
      <c r="E240" s="188" t="n">
        <v>702.7</v>
      </c>
      <c r="F240" s="188" t="n">
        <v>0.21</v>
      </c>
      <c r="G240" s="189" t="s">
        <v>292</v>
      </c>
      <c r="H240" s="165" t="n">
        <v>2</v>
      </c>
      <c r="I240" s="190" t="n">
        <v>8</v>
      </c>
      <c r="J240" s="166" t="n">
        <f aca="false">E240*I240*(1-F240)</f>
        <v>4441.064</v>
      </c>
      <c r="K240" s="167" t="n">
        <v>0.479</v>
      </c>
      <c r="L240" s="168" t="n">
        <f aca="false">ROUND(J240*K240,2)</f>
        <v>2127.27</v>
      </c>
    </row>
    <row r="241" s="53" customFormat="true" ht="51" hidden="false" customHeight="false" outlineLevel="0" collapsed="false">
      <c r="A241" s="161" t="n">
        <v>189</v>
      </c>
      <c r="B241" s="162"/>
      <c r="C241" s="162" t="s">
        <v>361</v>
      </c>
      <c r="D241" s="163" t="s">
        <v>291</v>
      </c>
      <c r="E241" s="161" t="n">
        <v>138.3</v>
      </c>
      <c r="F241" s="161" t="n">
        <v>0.1</v>
      </c>
      <c r="G241" s="164" t="s">
        <v>292</v>
      </c>
      <c r="H241" s="165" t="n">
        <v>2</v>
      </c>
      <c r="I241" s="165" t="n">
        <v>1</v>
      </c>
      <c r="J241" s="166" t="n">
        <f aca="false">E241*I241*(1-F241)</f>
        <v>124.47</v>
      </c>
      <c r="K241" s="167" t="n">
        <v>0.4</v>
      </c>
      <c r="L241" s="168" t="n">
        <f aca="false">ROUND(J241*K241,2)</f>
        <v>49.79</v>
      </c>
    </row>
    <row r="242" s="53" customFormat="true" ht="51" hidden="false" customHeight="false" outlineLevel="0" collapsed="false">
      <c r="A242" s="161" t="n">
        <v>190</v>
      </c>
      <c r="B242" s="162"/>
      <c r="C242" s="162" t="s">
        <v>445</v>
      </c>
      <c r="D242" s="163" t="s">
        <v>291</v>
      </c>
      <c r="E242" s="161" t="n">
        <v>48.8</v>
      </c>
      <c r="F242" s="161" t="n">
        <v>0.1</v>
      </c>
      <c r="G242" s="164" t="s">
        <v>292</v>
      </c>
      <c r="H242" s="165" t="n">
        <v>2</v>
      </c>
      <c r="I242" s="165" t="n">
        <v>2</v>
      </c>
      <c r="J242" s="166" t="n">
        <f aca="false">E242*I242*(1-F242)</f>
        <v>87.84</v>
      </c>
      <c r="K242" s="167" t="n">
        <v>0.4</v>
      </c>
      <c r="L242" s="168" t="n">
        <f aca="false">ROUND(J242*K242,2)</f>
        <v>35.14</v>
      </c>
    </row>
    <row r="243" s="53" customFormat="true" ht="51" hidden="false" customHeight="false" outlineLevel="0" collapsed="false">
      <c r="A243" s="161" t="n">
        <v>191</v>
      </c>
      <c r="B243" s="162"/>
      <c r="C243" s="162" t="s">
        <v>446</v>
      </c>
      <c r="D243" s="163" t="s">
        <v>291</v>
      </c>
      <c r="E243" s="161" t="n">
        <v>7.3</v>
      </c>
      <c r="F243" s="161" t="n">
        <v>0.1</v>
      </c>
      <c r="G243" s="164" t="s">
        <v>292</v>
      </c>
      <c r="H243" s="165" t="n">
        <v>2</v>
      </c>
      <c r="I243" s="165" t="n">
        <v>2</v>
      </c>
      <c r="J243" s="166" t="n">
        <f aca="false">E243*I243*(1-F243)</f>
        <v>13.14</v>
      </c>
      <c r="K243" s="167" t="n">
        <v>0.4</v>
      </c>
      <c r="L243" s="168" t="n">
        <f aca="false">ROUND(J243*K243,2)</f>
        <v>5.26</v>
      </c>
    </row>
    <row r="244" s="53" customFormat="true" ht="51" hidden="false" customHeight="false" outlineLevel="0" collapsed="false">
      <c r="A244" s="161" t="n">
        <v>192</v>
      </c>
      <c r="B244" s="162"/>
      <c r="C244" s="162" t="s">
        <v>447</v>
      </c>
      <c r="D244" s="163" t="s">
        <v>291</v>
      </c>
      <c r="E244" s="161" t="n">
        <v>61.8</v>
      </c>
      <c r="F244" s="161" t="n">
        <v>0.1</v>
      </c>
      <c r="G244" s="164" t="s">
        <v>292</v>
      </c>
      <c r="H244" s="165" t="n">
        <v>2</v>
      </c>
      <c r="I244" s="165" t="n">
        <v>2</v>
      </c>
      <c r="J244" s="166" t="n">
        <f aca="false">E244*I244*(1-F244)</f>
        <v>111.24</v>
      </c>
      <c r="K244" s="167" t="n">
        <v>0.4</v>
      </c>
      <c r="L244" s="168" t="n">
        <f aca="false">ROUND(J244*K244,2)</f>
        <v>44.5</v>
      </c>
    </row>
    <row r="245" s="53" customFormat="true" ht="51" hidden="false" customHeight="false" outlineLevel="0" collapsed="false">
      <c r="A245" s="161" t="n">
        <v>193</v>
      </c>
      <c r="B245" s="162"/>
      <c r="C245" s="162" t="s">
        <v>41</v>
      </c>
      <c r="D245" s="163" t="s">
        <v>291</v>
      </c>
      <c r="E245" s="161" t="n">
        <v>27.4</v>
      </c>
      <c r="F245" s="161" t="n">
        <v>0.1</v>
      </c>
      <c r="G245" s="164" t="s">
        <v>292</v>
      </c>
      <c r="H245" s="165" t="n">
        <v>2</v>
      </c>
      <c r="I245" s="165" t="n">
        <v>1</v>
      </c>
      <c r="J245" s="166" t="n">
        <f aca="false">E245*I245*(1-F245)</f>
        <v>24.66</v>
      </c>
      <c r="K245" s="167" t="n">
        <v>0.4</v>
      </c>
      <c r="L245" s="168" t="n">
        <f aca="false">ROUND(J245*K245,2)</f>
        <v>9.86</v>
      </c>
    </row>
    <row r="246" s="53" customFormat="true" ht="51" hidden="false" customHeight="false" outlineLevel="0" collapsed="false">
      <c r="A246" s="161" t="n">
        <v>194</v>
      </c>
      <c r="B246" s="162"/>
      <c r="C246" s="162" t="s">
        <v>448</v>
      </c>
      <c r="D246" s="163" t="s">
        <v>291</v>
      </c>
      <c r="E246" s="161" t="n">
        <v>14.9</v>
      </c>
      <c r="F246" s="161" t="n">
        <v>0.1</v>
      </c>
      <c r="G246" s="164" t="s">
        <v>292</v>
      </c>
      <c r="H246" s="165" t="n">
        <v>2</v>
      </c>
      <c r="I246" s="165" t="n">
        <v>2</v>
      </c>
      <c r="J246" s="166" t="n">
        <f aca="false">E246*I246*(1-F246)</f>
        <v>26.82</v>
      </c>
      <c r="K246" s="167" t="n">
        <v>0.4</v>
      </c>
      <c r="L246" s="168" t="n">
        <f aca="false">ROUND(J246*K246,2)</f>
        <v>10.73</v>
      </c>
    </row>
    <row r="247" s="30" customFormat="true" ht="12.75" hidden="false" customHeight="false" outlineLevel="0" collapsed="false">
      <c r="A247" s="169"/>
      <c r="B247" s="170"/>
      <c r="C247" s="170"/>
      <c r="D247" s="171"/>
      <c r="E247" s="169" t="n">
        <f aca="false">SUM(E229:E246)</f>
        <v>1804</v>
      </c>
      <c r="F247" s="169"/>
      <c r="G247" s="172"/>
      <c r="H247" s="172"/>
      <c r="I247" s="173" t="s">
        <v>311</v>
      </c>
      <c r="J247" s="174" t="n">
        <f aca="false">SUM(J229:J246)</f>
        <v>8226.666</v>
      </c>
      <c r="K247" s="175"/>
      <c r="L247" s="175"/>
    </row>
    <row r="248" s="30" customFormat="true" ht="25.5" hidden="false" customHeight="false" outlineLevel="0" collapsed="false">
      <c r="A248" s="161" t="n">
        <v>195</v>
      </c>
      <c r="B248" s="176"/>
      <c r="C248" s="164" t="s">
        <v>59</v>
      </c>
      <c r="D248" s="177" t="s">
        <v>291</v>
      </c>
      <c r="E248" s="178" t="n">
        <v>126</v>
      </c>
      <c r="F248" s="178"/>
      <c r="G248" s="164" t="s">
        <v>60</v>
      </c>
      <c r="H248" s="165" t="n">
        <v>2</v>
      </c>
      <c r="I248" s="177" t="n">
        <v>1</v>
      </c>
      <c r="J248" s="166" t="n">
        <f aca="false">E248*I248*1</f>
        <v>126</v>
      </c>
      <c r="K248" s="179" t="n">
        <v>1.35</v>
      </c>
      <c r="L248" s="168" t="n">
        <f aca="false">ROUND(E248*I248*K248,2)</f>
        <v>170.1</v>
      </c>
    </row>
    <row r="249" s="30" customFormat="true" ht="25.5" hidden="false" customHeight="false" outlineLevel="0" collapsed="false">
      <c r="A249" s="161" t="n">
        <v>196</v>
      </c>
      <c r="B249" s="176"/>
      <c r="C249" s="164" t="s">
        <v>79</v>
      </c>
      <c r="D249" s="177" t="s">
        <v>291</v>
      </c>
      <c r="E249" s="178" t="n">
        <v>467.8</v>
      </c>
      <c r="F249" s="178"/>
      <c r="G249" s="164" t="s">
        <v>60</v>
      </c>
      <c r="H249" s="165" t="n">
        <v>2</v>
      </c>
      <c r="I249" s="165" t="n">
        <v>1</v>
      </c>
      <c r="J249" s="166" t="n">
        <f aca="false">E249*I249*1</f>
        <v>467.8</v>
      </c>
      <c r="K249" s="167" t="n">
        <v>0.83</v>
      </c>
      <c r="L249" s="168" t="n">
        <f aca="false">ROUND(E249*I249*K249,2)</f>
        <v>388.27</v>
      </c>
    </row>
    <row r="250" s="30" customFormat="true" ht="15.75" hidden="false" customHeight="false" outlineLevel="0" collapsed="false">
      <c r="A250" s="161" t="n">
        <v>197</v>
      </c>
      <c r="B250" s="176"/>
      <c r="C250" s="164" t="s">
        <v>61</v>
      </c>
      <c r="D250" s="177" t="s">
        <v>291</v>
      </c>
      <c r="E250" s="178" t="n">
        <v>228</v>
      </c>
      <c r="F250" s="178"/>
      <c r="G250" s="164" t="s">
        <v>62</v>
      </c>
      <c r="H250" s="165" t="n">
        <v>2</v>
      </c>
      <c r="I250" s="177" t="n">
        <v>0.2</v>
      </c>
      <c r="J250" s="166" t="n">
        <f aca="false">E250*I250*1</f>
        <v>45.6</v>
      </c>
      <c r="K250" s="179" t="n">
        <v>2.25</v>
      </c>
      <c r="L250" s="168" t="n">
        <f aca="false">ROUND(E250*I250*K250,2)</f>
        <v>102.6</v>
      </c>
    </row>
    <row r="251" s="30" customFormat="true" ht="14.25" hidden="false" customHeight="true" outlineLevel="0" collapsed="false">
      <c r="A251" s="180" t="s">
        <v>176</v>
      </c>
      <c r="B251" s="180"/>
      <c r="C251" s="180"/>
      <c r="D251" s="180"/>
      <c r="E251" s="180"/>
      <c r="F251" s="180"/>
      <c r="G251" s="180"/>
      <c r="H251" s="180"/>
      <c r="I251" s="180"/>
      <c r="J251" s="180"/>
      <c r="K251" s="180"/>
      <c r="L251" s="180"/>
    </row>
    <row r="252" s="30" customFormat="true" ht="25.5" hidden="false" customHeight="false" outlineLevel="0" collapsed="false">
      <c r="A252" s="161" t="n">
        <v>198</v>
      </c>
      <c r="B252" s="176"/>
      <c r="C252" s="164" t="s">
        <v>59</v>
      </c>
      <c r="D252" s="177" t="s">
        <v>291</v>
      </c>
      <c r="E252" s="178" t="n">
        <v>10.08</v>
      </c>
      <c r="F252" s="178"/>
      <c r="G252" s="164" t="s">
        <v>60</v>
      </c>
      <c r="H252" s="165" t="n">
        <v>2</v>
      </c>
      <c r="I252" s="177" t="n">
        <v>1</v>
      </c>
      <c r="J252" s="166" t="n">
        <f aca="false">E252*I252*1</f>
        <v>10.08</v>
      </c>
      <c r="K252" s="179" t="n">
        <v>1.35</v>
      </c>
      <c r="L252" s="168" t="n">
        <f aca="false">ROUND(E252*I252*K252,2)</f>
        <v>13.61</v>
      </c>
    </row>
    <row r="253" s="30" customFormat="true" ht="25.5" hidden="false" customHeight="false" outlineLevel="0" collapsed="false">
      <c r="A253" s="177" t="n">
        <v>199</v>
      </c>
      <c r="B253" s="176"/>
      <c r="C253" s="164" t="s">
        <v>79</v>
      </c>
      <c r="D253" s="177" t="s">
        <v>291</v>
      </c>
      <c r="E253" s="178" t="n">
        <v>58.7</v>
      </c>
      <c r="F253" s="178"/>
      <c r="G253" s="164" t="s">
        <v>60</v>
      </c>
      <c r="H253" s="165" t="n">
        <v>2</v>
      </c>
      <c r="I253" s="165" t="n">
        <v>1</v>
      </c>
      <c r="J253" s="166" t="n">
        <f aca="false">E253*I253*1</f>
        <v>58.7</v>
      </c>
      <c r="K253" s="167" t="n">
        <v>0.83</v>
      </c>
      <c r="L253" s="168" t="n">
        <f aca="false">ROUND(E253*I253*K253,2)</f>
        <v>48.72</v>
      </c>
    </row>
    <row r="254" s="30" customFormat="true" ht="15.75" hidden="false" customHeight="false" outlineLevel="0" collapsed="false">
      <c r="A254" s="177" t="n">
        <v>200</v>
      </c>
      <c r="B254" s="176"/>
      <c r="C254" s="164" t="s">
        <v>61</v>
      </c>
      <c r="D254" s="177" t="s">
        <v>291</v>
      </c>
      <c r="E254" s="178" t="n">
        <v>16.32</v>
      </c>
      <c r="F254" s="178"/>
      <c r="G254" s="164" t="s">
        <v>62</v>
      </c>
      <c r="H254" s="165" t="n">
        <v>2</v>
      </c>
      <c r="I254" s="177" t="n">
        <v>0.2</v>
      </c>
      <c r="J254" s="166" t="n">
        <f aca="false">E254*I254*1</f>
        <v>3.264</v>
      </c>
      <c r="K254" s="179" t="n">
        <v>2.25</v>
      </c>
      <c r="L254" s="168" t="n">
        <f aca="false">ROUND(E254*I254*K254,2)</f>
        <v>7.34</v>
      </c>
    </row>
    <row r="255" s="30" customFormat="true" ht="14.25" hidden="false" customHeight="true" outlineLevel="0" collapsed="false">
      <c r="A255" s="180" t="s">
        <v>199</v>
      </c>
      <c r="B255" s="180"/>
      <c r="C255" s="180"/>
      <c r="D255" s="180"/>
      <c r="E255" s="180"/>
      <c r="F255" s="180"/>
      <c r="G255" s="180"/>
      <c r="H255" s="180"/>
      <c r="I255" s="180"/>
      <c r="J255" s="180"/>
      <c r="K255" s="180"/>
      <c r="L255" s="180"/>
    </row>
    <row r="256" s="30" customFormat="true" ht="51" hidden="false" customHeight="false" outlineLevel="0" collapsed="false">
      <c r="A256" s="161" t="n">
        <v>201</v>
      </c>
      <c r="B256" s="180"/>
      <c r="C256" s="197" t="s">
        <v>449</v>
      </c>
      <c r="D256" s="163" t="s">
        <v>291</v>
      </c>
      <c r="E256" s="198" t="n">
        <v>93</v>
      </c>
      <c r="F256" s="198" t="n">
        <v>0.23</v>
      </c>
      <c r="G256" s="164" t="s">
        <v>292</v>
      </c>
      <c r="H256" s="165" t="n">
        <v>2</v>
      </c>
      <c r="I256" s="198" t="n">
        <v>8</v>
      </c>
      <c r="J256" s="166" t="n">
        <f aca="false">E256*I256*(1-F256)</f>
        <v>572.88</v>
      </c>
      <c r="K256" s="167" t="n">
        <v>0.479</v>
      </c>
      <c r="L256" s="168" t="n">
        <f aca="false">ROUND(J256*K256,2)</f>
        <v>274.41</v>
      </c>
    </row>
    <row r="257" s="30" customFormat="true" ht="51" hidden="false" customHeight="false" outlineLevel="0" collapsed="false">
      <c r="A257" s="161" t="n">
        <v>202</v>
      </c>
      <c r="B257" s="180"/>
      <c r="C257" s="197" t="s">
        <v>450</v>
      </c>
      <c r="D257" s="163" t="s">
        <v>291</v>
      </c>
      <c r="E257" s="198" t="n">
        <v>34.8</v>
      </c>
      <c r="F257" s="198" t="n">
        <v>0.6</v>
      </c>
      <c r="G257" s="164" t="s">
        <v>292</v>
      </c>
      <c r="H257" s="165" t="n">
        <v>2</v>
      </c>
      <c r="I257" s="198" t="n">
        <v>8</v>
      </c>
      <c r="J257" s="166" t="n">
        <f aca="false">E257*I257*(1-F257)</f>
        <v>111.36</v>
      </c>
      <c r="K257" s="167" t="n">
        <v>0.689</v>
      </c>
      <c r="L257" s="168" t="n">
        <f aca="false">ROUND(J257*K257,2)</f>
        <v>76.73</v>
      </c>
    </row>
    <row r="258" s="30" customFormat="true" ht="24" hidden="false" customHeight="true" outlineLevel="0" collapsed="false">
      <c r="A258" s="161" t="n">
        <v>203</v>
      </c>
      <c r="B258" s="162"/>
      <c r="C258" s="162" t="s">
        <v>451</v>
      </c>
      <c r="D258" s="163" t="s">
        <v>291</v>
      </c>
      <c r="E258" s="161" t="n">
        <v>9.9</v>
      </c>
      <c r="F258" s="198" t="n">
        <v>0.21</v>
      </c>
      <c r="G258" s="164" t="s">
        <v>292</v>
      </c>
      <c r="H258" s="165" t="n">
        <v>2</v>
      </c>
      <c r="I258" s="165" t="n">
        <v>1</v>
      </c>
      <c r="J258" s="166" t="n">
        <f aca="false">E258*I258*(1-F258)</f>
        <v>7.821</v>
      </c>
      <c r="K258" s="167" t="n">
        <v>0.479</v>
      </c>
      <c r="L258" s="168" t="n">
        <f aca="false">ROUND(J258*K258,2)</f>
        <v>3.75</v>
      </c>
    </row>
    <row r="259" s="30" customFormat="true" ht="51" hidden="false" customHeight="false" outlineLevel="0" collapsed="false">
      <c r="A259" s="161" t="n">
        <v>204</v>
      </c>
      <c r="B259" s="162"/>
      <c r="C259" s="162" t="s">
        <v>452</v>
      </c>
      <c r="D259" s="163" t="s">
        <v>291</v>
      </c>
      <c r="E259" s="161" t="n">
        <v>16.5</v>
      </c>
      <c r="F259" s="198" t="n">
        <v>0.21</v>
      </c>
      <c r="G259" s="164" t="s">
        <v>292</v>
      </c>
      <c r="H259" s="165" t="n">
        <v>2</v>
      </c>
      <c r="I259" s="165" t="n">
        <v>1</v>
      </c>
      <c r="J259" s="166" t="n">
        <f aca="false">E259*I259*(1-F259)</f>
        <v>13.035</v>
      </c>
      <c r="K259" s="167" t="n">
        <v>0.479</v>
      </c>
      <c r="L259" s="168" t="n">
        <f aca="false">ROUND(J259*K259,2)</f>
        <v>6.24</v>
      </c>
    </row>
    <row r="260" s="30" customFormat="true" ht="51" hidden="false" customHeight="false" outlineLevel="0" collapsed="false">
      <c r="A260" s="161" t="n">
        <v>205</v>
      </c>
      <c r="B260" s="162"/>
      <c r="C260" s="162" t="s">
        <v>452</v>
      </c>
      <c r="D260" s="163" t="s">
        <v>291</v>
      </c>
      <c r="E260" s="161" t="n">
        <v>13.3</v>
      </c>
      <c r="F260" s="198" t="n">
        <v>0.21</v>
      </c>
      <c r="G260" s="164" t="s">
        <v>292</v>
      </c>
      <c r="H260" s="165" t="n">
        <v>2</v>
      </c>
      <c r="I260" s="165" t="n">
        <v>1</v>
      </c>
      <c r="J260" s="166" t="n">
        <f aca="false">E260*I260*(1-F260)</f>
        <v>10.507</v>
      </c>
      <c r="K260" s="167" t="n">
        <v>0.479</v>
      </c>
      <c r="L260" s="168" t="n">
        <f aca="false">ROUND(J260*K260,2)</f>
        <v>5.03</v>
      </c>
    </row>
    <row r="261" s="30" customFormat="true" ht="51" hidden="false" customHeight="false" outlineLevel="0" collapsed="false">
      <c r="A261" s="161" t="n">
        <v>206</v>
      </c>
      <c r="B261" s="162"/>
      <c r="C261" s="162" t="s">
        <v>453</v>
      </c>
      <c r="D261" s="163" t="s">
        <v>291</v>
      </c>
      <c r="E261" s="161" t="n">
        <v>44.8</v>
      </c>
      <c r="F261" s="198" t="n">
        <v>0.05</v>
      </c>
      <c r="G261" s="164" t="s">
        <v>292</v>
      </c>
      <c r="H261" s="165" t="n">
        <v>2</v>
      </c>
      <c r="I261" s="165" t="n">
        <v>1</v>
      </c>
      <c r="J261" s="166" t="n">
        <f aca="false">E261*I261*(1-F261)</f>
        <v>42.56</v>
      </c>
      <c r="K261" s="167" t="n">
        <v>0.4</v>
      </c>
      <c r="L261" s="168" t="n">
        <f aca="false">ROUND(J261*K261,2)</f>
        <v>17.02</v>
      </c>
    </row>
    <row r="262" s="30" customFormat="true" ht="51" hidden="false" customHeight="false" outlineLevel="0" collapsed="false">
      <c r="A262" s="161" t="n">
        <v>207</v>
      </c>
      <c r="B262" s="162"/>
      <c r="C262" s="162" t="s">
        <v>295</v>
      </c>
      <c r="D262" s="163" t="s">
        <v>291</v>
      </c>
      <c r="E262" s="161" t="n">
        <v>24.4</v>
      </c>
      <c r="F262" s="198" t="n">
        <v>0.21</v>
      </c>
      <c r="G262" s="164" t="s">
        <v>292</v>
      </c>
      <c r="H262" s="165" t="n">
        <v>2</v>
      </c>
      <c r="I262" s="165" t="n">
        <v>8</v>
      </c>
      <c r="J262" s="166" t="n">
        <f aca="false">E262*I262*(1-F262)</f>
        <v>154.208</v>
      </c>
      <c r="K262" s="167" t="n">
        <v>0.479</v>
      </c>
      <c r="L262" s="168" t="n">
        <f aca="false">ROUND(J262*K262,2)</f>
        <v>73.87</v>
      </c>
    </row>
    <row r="263" s="30" customFormat="true" ht="51" hidden="false" customHeight="false" outlineLevel="0" collapsed="false">
      <c r="A263" s="161" t="n">
        <v>208</v>
      </c>
      <c r="B263" s="162"/>
      <c r="C263" s="162" t="s">
        <v>294</v>
      </c>
      <c r="D263" s="163" t="s">
        <v>291</v>
      </c>
      <c r="E263" s="161" t="n">
        <v>17.7</v>
      </c>
      <c r="F263" s="198" t="n">
        <v>0.1</v>
      </c>
      <c r="G263" s="164" t="s">
        <v>292</v>
      </c>
      <c r="H263" s="165" t="n">
        <v>2</v>
      </c>
      <c r="I263" s="165" t="n">
        <v>8</v>
      </c>
      <c r="J263" s="166" t="n">
        <f aca="false">E263*I263*(1-F263)</f>
        <v>127.44</v>
      </c>
      <c r="K263" s="167" t="n">
        <v>0.4</v>
      </c>
      <c r="L263" s="168" t="n">
        <f aca="false">ROUND(J263*K263,2)</f>
        <v>50.98</v>
      </c>
    </row>
    <row r="264" s="53" customFormat="true" ht="51" hidden="false" customHeight="false" outlineLevel="0" collapsed="false">
      <c r="A264" s="161" t="n">
        <v>209</v>
      </c>
      <c r="B264" s="162"/>
      <c r="C264" s="162" t="s">
        <v>454</v>
      </c>
      <c r="D264" s="163" t="s">
        <v>291</v>
      </c>
      <c r="E264" s="161" t="n">
        <v>106.3</v>
      </c>
      <c r="F264" s="198" t="n">
        <v>0.41</v>
      </c>
      <c r="G264" s="164" t="s">
        <v>292</v>
      </c>
      <c r="H264" s="165" t="n">
        <v>2</v>
      </c>
      <c r="I264" s="165" t="n">
        <v>8</v>
      </c>
      <c r="J264" s="166" t="n">
        <f aca="false">E264*I264*(1-F264)</f>
        <v>501.736</v>
      </c>
      <c r="K264" s="167" t="n">
        <v>0.574</v>
      </c>
      <c r="L264" s="168" t="n">
        <f aca="false">ROUND(J264*K264,2)</f>
        <v>288</v>
      </c>
    </row>
    <row r="265" s="30" customFormat="true" ht="12.75" hidden="false" customHeight="false" outlineLevel="0" collapsed="false">
      <c r="A265" s="169"/>
      <c r="B265" s="170"/>
      <c r="C265" s="170"/>
      <c r="D265" s="171"/>
      <c r="E265" s="169" t="n">
        <f aca="false">SUM(E256:E263)</f>
        <v>254.4</v>
      </c>
      <c r="F265" s="169"/>
      <c r="G265" s="172"/>
      <c r="H265" s="172"/>
      <c r="I265" s="173" t="s">
        <v>311</v>
      </c>
      <c r="J265" s="174" t="n">
        <f aca="false">SUM(J256:J264)</f>
        <v>1541.547</v>
      </c>
      <c r="K265" s="175"/>
      <c r="L265" s="175"/>
    </row>
    <row r="266" s="30" customFormat="true" ht="25.5" hidden="false" customHeight="false" outlineLevel="0" collapsed="false">
      <c r="A266" s="161" t="n">
        <v>210</v>
      </c>
      <c r="B266" s="176"/>
      <c r="C266" s="164" t="s">
        <v>59</v>
      </c>
      <c r="D266" s="177" t="s">
        <v>291</v>
      </c>
      <c r="E266" s="178" t="n">
        <v>40.32</v>
      </c>
      <c r="F266" s="198"/>
      <c r="G266" s="164" t="s">
        <v>60</v>
      </c>
      <c r="H266" s="165" t="n">
        <v>2</v>
      </c>
      <c r="I266" s="177" t="n">
        <v>1</v>
      </c>
      <c r="J266" s="166" t="n">
        <f aca="false">E266*I266*1</f>
        <v>40.32</v>
      </c>
      <c r="K266" s="179" t="n">
        <v>1.35</v>
      </c>
      <c r="L266" s="168" t="n">
        <f aca="false">ROUND(E266*I266*K266,2)</f>
        <v>54.43</v>
      </c>
    </row>
    <row r="267" s="30" customFormat="true" ht="25.5" hidden="false" customHeight="false" outlineLevel="0" collapsed="false">
      <c r="A267" s="161" t="n">
        <v>211</v>
      </c>
      <c r="B267" s="176"/>
      <c r="C267" s="164" t="s">
        <v>79</v>
      </c>
      <c r="D267" s="177" t="s">
        <v>291</v>
      </c>
      <c r="E267" s="178" t="n">
        <v>192.49</v>
      </c>
      <c r="F267" s="198"/>
      <c r="G267" s="164" t="s">
        <v>60</v>
      </c>
      <c r="H267" s="165" t="n">
        <v>2</v>
      </c>
      <c r="I267" s="165" t="n">
        <v>1</v>
      </c>
      <c r="J267" s="166" t="n">
        <f aca="false">E267*I267*1</f>
        <v>192.49</v>
      </c>
      <c r="K267" s="167" t="n">
        <v>0.83</v>
      </c>
      <c r="L267" s="168" t="n">
        <f aca="false">ROUND(E267*I267*K267,2)</f>
        <v>159.77</v>
      </c>
    </row>
    <row r="268" s="30" customFormat="true" ht="15.75" hidden="false" customHeight="false" outlineLevel="0" collapsed="false">
      <c r="A268" s="161" t="n">
        <v>212</v>
      </c>
      <c r="B268" s="176"/>
      <c r="C268" s="164" t="s">
        <v>61</v>
      </c>
      <c r="D268" s="177" t="s">
        <v>291</v>
      </c>
      <c r="E268" s="178" t="n">
        <v>187</v>
      </c>
      <c r="F268" s="198"/>
      <c r="G268" s="164" t="s">
        <v>62</v>
      </c>
      <c r="H268" s="165" t="n">
        <v>2</v>
      </c>
      <c r="I268" s="177" t="n">
        <v>0.2</v>
      </c>
      <c r="J268" s="166" t="n">
        <f aca="false">E268*I268*1</f>
        <v>37.4</v>
      </c>
      <c r="K268" s="179" t="n">
        <v>2.25</v>
      </c>
      <c r="L268" s="168" t="n">
        <f aca="false">ROUND(E268*I268*K268,2)</f>
        <v>84.15</v>
      </c>
    </row>
    <row r="269" s="30" customFormat="true" ht="14.25" hidden="false" customHeight="true" outlineLevel="0" collapsed="false">
      <c r="A269" s="180" t="s">
        <v>202</v>
      </c>
      <c r="B269" s="180"/>
      <c r="C269" s="180"/>
      <c r="D269" s="180"/>
      <c r="E269" s="180"/>
      <c r="F269" s="180"/>
      <c r="G269" s="180"/>
      <c r="H269" s="180"/>
      <c r="I269" s="180"/>
      <c r="J269" s="180"/>
      <c r="K269" s="180"/>
      <c r="L269" s="180"/>
    </row>
    <row r="270" s="16" customFormat="true" ht="51" hidden="false" customHeight="false" outlineLevel="0" collapsed="false">
      <c r="A270" s="161" t="n">
        <v>213</v>
      </c>
      <c r="B270" s="162"/>
      <c r="C270" s="162" t="s">
        <v>455</v>
      </c>
      <c r="D270" s="163" t="s">
        <v>291</v>
      </c>
      <c r="E270" s="161" t="n">
        <v>30.8</v>
      </c>
      <c r="F270" s="161" t="n">
        <v>0.1</v>
      </c>
      <c r="G270" s="164" t="s">
        <v>292</v>
      </c>
      <c r="H270" s="165" t="n">
        <v>2</v>
      </c>
      <c r="I270" s="165" t="n">
        <v>1</v>
      </c>
      <c r="J270" s="166" t="n">
        <f aca="false">E270*I270*(1-F270)</f>
        <v>27.72</v>
      </c>
      <c r="K270" s="167" t="n">
        <v>0.4</v>
      </c>
      <c r="L270" s="168" t="n">
        <f aca="false">ROUND(J270*K270,2)</f>
        <v>11.09</v>
      </c>
    </row>
    <row r="271" s="16" customFormat="true" ht="51" hidden="false" customHeight="false" outlineLevel="0" collapsed="false">
      <c r="A271" s="161" t="n">
        <v>214</v>
      </c>
      <c r="B271" s="162"/>
      <c r="C271" s="162" t="s">
        <v>296</v>
      </c>
      <c r="D271" s="163" t="s">
        <v>291</v>
      </c>
      <c r="E271" s="161" t="n">
        <v>26.1</v>
      </c>
      <c r="F271" s="161" t="n">
        <v>0.1</v>
      </c>
      <c r="G271" s="164" t="s">
        <v>292</v>
      </c>
      <c r="H271" s="165" t="n">
        <v>2</v>
      </c>
      <c r="I271" s="165" t="n">
        <v>8</v>
      </c>
      <c r="J271" s="166" t="n">
        <f aca="false">E271*I271*(1-F271)</f>
        <v>187.92</v>
      </c>
      <c r="K271" s="167" t="n">
        <v>0.4</v>
      </c>
      <c r="L271" s="168" t="n">
        <f aca="false">ROUND(J271*K271,2)</f>
        <v>75.17</v>
      </c>
    </row>
    <row r="272" s="16" customFormat="true" ht="51" hidden="false" customHeight="false" outlineLevel="0" collapsed="false">
      <c r="A272" s="161" t="n">
        <v>215</v>
      </c>
      <c r="B272" s="162"/>
      <c r="C272" s="162" t="s">
        <v>456</v>
      </c>
      <c r="D272" s="163" t="s">
        <v>291</v>
      </c>
      <c r="E272" s="161" t="n">
        <v>13.77</v>
      </c>
      <c r="F272" s="161" t="n">
        <v>0.21</v>
      </c>
      <c r="G272" s="164" t="s">
        <v>292</v>
      </c>
      <c r="H272" s="165" t="n">
        <v>2</v>
      </c>
      <c r="I272" s="165" t="n">
        <v>8</v>
      </c>
      <c r="J272" s="166" t="n">
        <f aca="false">E272*I272*(1-F272)</f>
        <v>87.0264</v>
      </c>
      <c r="K272" s="167" t="n">
        <v>0.479</v>
      </c>
      <c r="L272" s="168" t="n">
        <f aca="false">ROUND(J272*K272,2)</f>
        <v>41.69</v>
      </c>
    </row>
    <row r="273" s="30" customFormat="true" ht="12.75" hidden="false" customHeight="false" outlineLevel="0" collapsed="false">
      <c r="A273" s="169"/>
      <c r="B273" s="170"/>
      <c r="C273" s="170"/>
      <c r="D273" s="171"/>
      <c r="E273" s="169" t="n">
        <f aca="false">SUM(E270:E272)</f>
        <v>70.67</v>
      </c>
      <c r="F273" s="169"/>
      <c r="G273" s="172"/>
      <c r="H273" s="172"/>
      <c r="I273" s="173" t="s">
        <v>311</v>
      </c>
      <c r="J273" s="174" t="n">
        <f aca="false">SUM(J270:J272)</f>
        <v>302.6664</v>
      </c>
      <c r="K273" s="175"/>
      <c r="L273" s="175"/>
    </row>
    <row r="274" s="30" customFormat="true" ht="14.25" hidden="false" customHeight="true" outlineLevel="0" collapsed="false">
      <c r="A274" s="180" t="s">
        <v>204</v>
      </c>
      <c r="B274" s="180"/>
      <c r="C274" s="180"/>
      <c r="D274" s="180"/>
      <c r="E274" s="180"/>
      <c r="F274" s="180"/>
      <c r="G274" s="180"/>
      <c r="H274" s="180"/>
      <c r="I274" s="180"/>
      <c r="J274" s="180"/>
      <c r="K274" s="180"/>
      <c r="L274" s="180"/>
    </row>
    <row r="275" s="30" customFormat="true" ht="51" hidden="false" customHeight="false" outlineLevel="0" collapsed="false">
      <c r="A275" s="161" t="n">
        <v>216</v>
      </c>
      <c r="B275" s="162"/>
      <c r="C275" s="162" t="s">
        <v>457</v>
      </c>
      <c r="D275" s="163" t="s">
        <v>291</v>
      </c>
      <c r="E275" s="161" t="n">
        <v>39.7</v>
      </c>
      <c r="F275" s="161" t="n">
        <v>0.21</v>
      </c>
      <c r="G275" s="164" t="s">
        <v>292</v>
      </c>
      <c r="H275" s="165" t="n">
        <v>2</v>
      </c>
      <c r="I275" s="165" t="n">
        <v>8</v>
      </c>
      <c r="J275" s="166" t="n">
        <f aca="false">E275*I275*(1-F275)</f>
        <v>250.904</v>
      </c>
      <c r="K275" s="167" t="n">
        <v>0.479</v>
      </c>
      <c r="L275" s="168" t="n">
        <f aca="false">ROUND(J275*K275,2)</f>
        <v>120.18</v>
      </c>
    </row>
    <row r="276" s="30" customFormat="true" ht="51" hidden="false" customHeight="false" outlineLevel="0" collapsed="false">
      <c r="A276" s="161" t="n">
        <v>217</v>
      </c>
      <c r="B276" s="162"/>
      <c r="C276" s="162" t="s">
        <v>458</v>
      </c>
      <c r="D276" s="163" t="s">
        <v>291</v>
      </c>
      <c r="E276" s="161" t="n">
        <v>41.8</v>
      </c>
      <c r="F276" s="161" t="n">
        <v>0.21</v>
      </c>
      <c r="G276" s="164" t="s">
        <v>292</v>
      </c>
      <c r="H276" s="165" t="n">
        <v>2</v>
      </c>
      <c r="I276" s="165" t="n">
        <v>8</v>
      </c>
      <c r="J276" s="166" t="n">
        <f aca="false">E276*I276*(1-F276)</f>
        <v>264.176</v>
      </c>
      <c r="K276" s="167" t="n">
        <v>0.479</v>
      </c>
      <c r="L276" s="168" t="n">
        <f aca="false">ROUND(J276*K276,2)</f>
        <v>126.54</v>
      </c>
    </row>
    <row r="277" s="30" customFormat="true" ht="12.75" hidden="false" customHeight="false" outlineLevel="0" collapsed="false">
      <c r="A277" s="169"/>
      <c r="B277" s="170"/>
      <c r="C277" s="170"/>
      <c r="D277" s="171"/>
      <c r="E277" s="169" t="n">
        <f aca="false">SUM(E275:E276)</f>
        <v>81.5</v>
      </c>
      <c r="F277" s="169"/>
      <c r="G277" s="172"/>
      <c r="H277" s="172"/>
      <c r="I277" s="173" t="s">
        <v>311</v>
      </c>
      <c r="J277" s="174" t="n">
        <f aca="false">SUM(J275:J276)</f>
        <v>515.08</v>
      </c>
      <c r="K277" s="175"/>
      <c r="L277" s="175"/>
    </row>
    <row r="278" s="30" customFormat="true" ht="25.5" hidden="false" customHeight="false" outlineLevel="0" collapsed="false">
      <c r="A278" s="161" t="n">
        <v>218</v>
      </c>
      <c r="B278" s="176"/>
      <c r="C278" s="164" t="s">
        <v>59</v>
      </c>
      <c r="D278" s="177" t="s">
        <v>291</v>
      </c>
      <c r="E278" s="178" t="n">
        <v>65.52</v>
      </c>
      <c r="F278" s="178"/>
      <c r="G278" s="164" t="s">
        <v>60</v>
      </c>
      <c r="H278" s="165" t="n">
        <v>2</v>
      </c>
      <c r="I278" s="177" t="n">
        <v>1</v>
      </c>
      <c r="J278" s="166" t="n">
        <f aca="false">E278*I278*1</f>
        <v>65.52</v>
      </c>
      <c r="K278" s="179" t="n">
        <v>1.35</v>
      </c>
      <c r="L278" s="168" t="n">
        <f aca="false">ROUND(E278*I278*K278,2)</f>
        <v>88.45</v>
      </c>
    </row>
    <row r="279" s="30" customFormat="true" ht="25.5" hidden="false" customHeight="false" outlineLevel="0" collapsed="false">
      <c r="A279" s="161" t="n">
        <v>219</v>
      </c>
      <c r="B279" s="176"/>
      <c r="C279" s="164" t="s">
        <v>79</v>
      </c>
      <c r="D279" s="177" t="s">
        <v>291</v>
      </c>
      <c r="E279" s="178" t="n">
        <v>155.33</v>
      </c>
      <c r="F279" s="178"/>
      <c r="G279" s="164" t="s">
        <v>60</v>
      </c>
      <c r="H279" s="165" t="n">
        <v>2</v>
      </c>
      <c r="I279" s="165" t="n">
        <v>1</v>
      </c>
      <c r="J279" s="166" t="n">
        <f aca="false">E279*I279*1</f>
        <v>155.33</v>
      </c>
      <c r="K279" s="167" t="n">
        <v>0.83</v>
      </c>
      <c r="L279" s="168" t="n">
        <f aca="false">ROUND(E279*I279*K279,2)</f>
        <v>128.92</v>
      </c>
    </row>
    <row r="280" s="30" customFormat="true" ht="15.75" hidden="false" customHeight="false" outlineLevel="0" collapsed="false">
      <c r="A280" s="161" t="n">
        <v>220</v>
      </c>
      <c r="B280" s="176"/>
      <c r="C280" s="164" t="s">
        <v>61</v>
      </c>
      <c r="D280" s="177" t="s">
        <v>291</v>
      </c>
      <c r="E280" s="178" t="n">
        <v>74</v>
      </c>
      <c r="F280" s="178"/>
      <c r="G280" s="164" t="s">
        <v>62</v>
      </c>
      <c r="H280" s="165" t="n">
        <v>2</v>
      </c>
      <c r="I280" s="177" t="n">
        <v>0.2</v>
      </c>
      <c r="J280" s="166" t="n">
        <f aca="false">E280*I280*1</f>
        <v>14.8</v>
      </c>
      <c r="K280" s="179" t="n">
        <v>2.25</v>
      </c>
      <c r="L280" s="168" t="n">
        <f aca="false">ROUND(E280*I280*K280,2)</f>
        <v>33.3</v>
      </c>
    </row>
    <row r="281" s="53" customFormat="true" ht="12.75" hidden="false" customHeight="true" outlineLevel="0" collapsed="false">
      <c r="A281" s="199" t="s">
        <v>459</v>
      </c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</row>
    <row r="282" s="16" customFormat="true" ht="51" hidden="false" customHeight="false" outlineLevel="0" collapsed="false">
      <c r="A282" s="161" t="n">
        <v>221</v>
      </c>
      <c r="B282" s="176"/>
      <c r="C282" s="164" t="s">
        <v>460</v>
      </c>
      <c r="D282" s="177" t="s">
        <v>291</v>
      </c>
      <c r="E282" s="178" t="n">
        <v>59.7</v>
      </c>
      <c r="F282" s="178" t="n">
        <v>0.1</v>
      </c>
      <c r="G282" s="164" t="s">
        <v>292</v>
      </c>
      <c r="H282" s="165" t="n">
        <v>2</v>
      </c>
      <c r="I282" s="165" t="n">
        <v>0.25</v>
      </c>
      <c r="J282" s="166" t="n">
        <f aca="false">E282*I282*(1-F282)</f>
        <v>13.4325</v>
      </c>
      <c r="K282" s="167" t="n">
        <v>0.4</v>
      </c>
      <c r="L282" s="168" t="n">
        <f aca="false">ROUND(J282*K282,2)</f>
        <v>5.37</v>
      </c>
    </row>
    <row r="283" s="16" customFormat="true" ht="51" hidden="false" customHeight="false" outlineLevel="0" collapsed="false">
      <c r="A283" s="161" t="n">
        <v>222</v>
      </c>
      <c r="B283" s="176"/>
      <c r="C283" s="164" t="s">
        <v>461</v>
      </c>
      <c r="D283" s="177" t="s">
        <v>291</v>
      </c>
      <c r="E283" s="178" t="n">
        <v>60.1</v>
      </c>
      <c r="F283" s="178" t="n">
        <v>0.1</v>
      </c>
      <c r="G283" s="164" t="s">
        <v>292</v>
      </c>
      <c r="H283" s="165" t="n">
        <v>2</v>
      </c>
      <c r="I283" s="165" t="n">
        <v>0.25</v>
      </c>
      <c r="J283" s="166" t="n">
        <f aca="false">E283*I283*(1-F283)</f>
        <v>13.5225</v>
      </c>
      <c r="K283" s="167" t="n">
        <v>0.4</v>
      </c>
      <c r="L283" s="168" t="n">
        <f aca="false">ROUND(J283*K283,2)</f>
        <v>5.41</v>
      </c>
    </row>
    <row r="284" s="30" customFormat="true" ht="51" hidden="false" customHeight="false" outlineLevel="0" collapsed="false">
      <c r="A284" s="161" t="n">
        <v>223</v>
      </c>
      <c r="B284" s="176"/>
      <c r="C284" s="164" t="s">
        <v>462</v>
      </c>
      <c r="D284" s="177" t="s">
        <v>291</v>
      </c>
      <c r="E284" s="178" t="n">
        <v>61.2</v>
      </c>
      <c r="F284" s="178" t="n">
        <v>0.1</v>
      </c>
      <c r="G284" s="164" t="s">
        <v>292</v>
      </c>
      <c r="H284" s="165" t="n">
        <v>2</v>
      </c>
      <c r="I284" s="165" t="n">
        <v>0.25</v>
      </c>
      <c r="J284" s="166" t="n">
        <f aca="false">E284*I284*(1-F284)</f>
        <v>13.77</v>
      </c>
      <c r="K284" s="167" t="n">
        <v>0.4</v>
      </c>
      <c r="L284" s="168" t="n">
        <f aca="false">ROUND(J284*K284,2)</f>
        <v>5.51</v>
      </c>
    </row>
    <row r="285" s="30" customFormat="true" ht="51" hidden="false" customHeight="false" outlineLevel="0" collapsed="false">
      <c r="A285" s="161" t="n">
        <v>224</v>
      </c>
      <c r="B285" s="176"/>
      <c r="C285" s="164" t="s">
        <v>463</v>
      </c>
      <c r="D285" s="177" t="s">
        <v>291</v>
      </c>
      <c r="E285" s="178" t="n">
        <v>59.8</v>
      </c>
      <c r="F285" s="178" t="n">
        <v>0.1</v>
      </c>
      <c r="G285" s="164" t="s">
        <v>292</v>
      </c>
      <c r="H285" s="165" t="n">
        <v>2</v>
      </c>
      <c r="I285" s="165" t="n">
        <v>0.25</v>
      </c>
      <c r="J285" s="166" t="n">
        <f aca="false">E285*I285*(1-F285)</f>
        <v>13.455</v>
      </c>
      <c r="K285" s="167" t="n">
        <v>0.4</v>
      </c>
      <c r="L285" s="168" t="n">
        <f aca="false">ROUND(J285*K285,2)</f>
        <v>5.38</v>
      </c>
    </row>
    <row r="286" s="30" customFormat="true" ht="51" hidden="false" customHeight="false" outlineLevel="0" collapsed="false">
      <c r="A286" s="161" t="n">
        <v>225</v>
      </c>
      <c r="B286" s="176"/>
      <c r="C286" s="162" t="s">
        <v>464</v>
      </c>
      <c r="D286" s="163" t="s">
        <v>291</v>
      </c>
      <c r="E286" s="163" t="n">
        <v>738</v>
      </c>
      <c r="F286" s="163" t="n">
        <v>0.6</v>
      </c>
      <c r="G286" s="164" t="s">
        <v>292</v>
      </c>
      <c r="H286" s="165" t="n">
        <v>2</v>
      </c>
      <c r="I286" s="165" t="n">
        <v>0.25</v>
      </c>
      <c r="J286" s="166" t="n">
        <f aca="false">E286*I286*(1-F286)</f>
        <v>73.8</v>
      </c>
      <c r="K286" s="167" t="n">
        <v>0.689</v>
      </c>
      <c r="L286" s="168" t="n">
        <f aca="false">ROUND(J286*K286,2)</f>
        <v>50.85</v>
      </c>
    </row>
    <row r="287" s="30" customFormat="true" ht="51" hidden="false" customHeight="false" outlineLevel="0" collapsed="false">
      <c r="A287" s="161" t="n">
        <v>226</v>
      </c>
      <c r="B287" s="194"/>
      <c r="C287" s="189" t="s">
        <v>465</v>
      </c>
      <c r="D287" s="185" t="s">
        <v>291</v>
      </c>
      <c r="E287" s="195" t="n">
        <v>126</v>
      </c>
      <c r="F287" s="195" t="n">
        <v>0.21</v>
      </c>
      <c r="G287" s="189" t="s">
        <v>292</v>
      </c>
      <c r="H287" s="165" t="n">
        <v>2</v>
      </c>
      <c r="I287" s="190" t="n">
        <v>0.25</v>
      </c>
      <c r="J287" s="166" t="n">
        <f aca="false">E287*I287*(1-F287)</f>
        <v>24.885</v>
      </c>
      <c r="K287" s="167" t="n">
        <v>0.479</v>
      </c>
      <c r="L287" s="168" t="n">
        <f aca="false">ROUND(J287*K287,2)</f>
        <v>11.92</v>
      </c>
    </row>
    <row r="288" s="53" customFormat="true" ht="51" hidden="false" customHeight="false" outlineLevel="0" collapsed="false">
      <c r="A288" s="161" t="n">
        <v>227</v>
      </c>
      <c r="B288" s="194"/>
      <c r="C288" s="189" t="s">
        <v>466</v>
      </c>
      <c r="D288" s="185" t="s">
        <v>291</v>
      </c>
      <c r="E288" s="195" t="n">
        <v>135</v>
      </c>
      <c r="F288" s="195" t="n">
        <v>0</v>
      </c>
      <c r="G288" s="189" t="s">
        <v>292</v>
      </c>
      <c r="H288" s="165" t="n">
        <v>2</v>
      </c>
      <c r="I288" s="190" t="n">
        <v>0.25</v>
      </c>
      <c r="J288" s="166" t="n">
        <f aca="false">E288*I288*(1-F288)</f>
        <v>33.75</v>
      </c>
      <c r="K288" s="167" t="n">
        <v>0.484</v>
      </c>
      <c r="L288" s="168" t="n">
        <f aca="false">ROUND(J288*K288,2)</f>
        <v>16.34</v>
      </c>
    </row>
    <row r="289" s="16" customFormat="true" ht="51" hidden="false" customHeight="false" outlineLevel="0" collapsed="false">
      <c r="A289" s="161" t="n">
        <v>228</v>
      </c>
      <c r="B289" s="194"/>
      <c r="C289" s="186" t="s">
        <v>467</v>
      </c>
      <c r="D289" s="187" t="s">
        <v>291</v>
      </c>
      <c r="E289" s="187" t="n">
        <v>12.9</v>
      </c>
      <c r="F289" s="187" t="n">
        <v>0.1</v>
      </c>
      <c r="G289" s="189" t="s">
        <v>292</v>
      </c>
      <c r="H289" s="165" t="n">
        <v>2</v>
      </c>
      <c r="I289" s="190" t="n">
        <v>1</v>
      </c>
      <c r="J289" s="166" t="n">
        <f aca="false">E289*I289*(1-F289)</f>
        <v>11.61</v>
      </c>
      <c r="K289" s="167" t="n">
        <v>0.4</v>
      </c>
      <c r="L289" s="168" t="n">
        <f aca="false">ROUND(J289*K289,2)</f>
        <v>4.64</v>
      </c>
    </row>
    <row r="290" s="16" customFormat="true" ht="127.5" hidden="false" customHeight="false" outlineLevel="0" collapsed="false">
      <c r="A290" s="161" t="n">
        <v>229</v>
      </c>
      <c r="B290" s="194"/>
      <c r="C290" s="186" t="s">
        <v>468</v>
      </c>
      <c r="D290" s="187" t="s">
        <v>291</v>
      </c>
      <c r="E290" s="187" t="n">
        <f aca="false">786+145+62+141</f>
        <v>1134</v>
      </c>
      <c r="F290" s="187"/>
      <c r="G290" s="189" t="s">
        <v>469</v>
      </c>
      <c r="H290" s="165" t="n">
        <v>2</v>
      </c>
      <c r="I290" s="190" t="n">
        <v>0.2</v>
      </c>
      <c r="J290" s="200" t="n">
        <f aca="false">E290*I290*1</f>
        <v>226.8</v>
      </c>
      <c r="K290" s="201" t="n">
        <v>0.51</v>
      </c>
      <c r="L290" s="201" t="n">
        <f aca="false">ROUND(E290*I290*K290,2)</f>
        <v>115.67</v>
      </c>
    </row>
    <row r="291" s="16" customFormat="true" ht="15" hidden="false" customHeight="false" outlineLevel="0" collapsed="false">
      <c r="A291" s="169"/>
      <c r="B291" s="202"/>
      <c r="C291" s="170"/>
      <c r="D291" s="171"/>
      <c r="E291" s="174" t="n">
        <f aca="false">SUM(E282:E290)</f>
        <v>2386.7</v>
      </c>
      <c r="F291" s="171"/>
      <c r="G291" s="172"/>
      <c r="H291" s="172"/>
      <c r="I291" s="173" t="s">
        <v>311</v>
      </c>
      <c r="J291" s="174" t="n">
        <f aca="false">SUM(J282:J290)</f>
        <v>425.025</v>
      </c>
      <c r="K291" s="175"/>
      <c r="L291" s="175"/>
    </row>
    <row r="292" s="30" customFormat="true" ht="51" hidden="false" customHeight="false" outlineLevel="0" collapsed="false">
      <c r="A292" s="188" t="n">
        <v>230</v>
      </c>
      <c r="B292" s="194"/>
      <c r="C292" s="189" t="s">
        <v>470</v>
      </c>
      <c r="D292" s="185" t="s">
        <v>291</v>
      </c>
      <c r="E292" s="195" t="n">
        <v>504</v>
      </c>
      <c r="F292" s="195"/>
      <c r="G292" s="189" t="s">
        <v>62</v>
      </c>
      <c r="H292" s="189"/>
      <c r="I292" s="185" t="n">
        <v>0.2</v>
      </c>
      <c r="J292" s="200" t="n">
        <f aca="false">E292*I292*1</f>
        <v>100.8</v>
      </c>
      <c r="K292" s="203" t="n">
        <v>2.25</v>
      </c>
      <c r="L292" s="201" t="n">
        <f aca="false">ROUND(E292*I292*K292,2)</f>
        <v>226.8</v>
      </c>
    </row>
    <row r="293" s="30" customFormat="true" ht="12.75" hidden="false" customHeight="false" outlineLevel="0" collapsed="false">
      <c r="A293" s="177"/>
      <c r="B293" s="176"/>
      <c r="C293" s="164" t="s">
        <v>471</v>
      </c>
      <c r="D293" s="163"/>
      <c r="E293" s="163"/>
      <c r="F293" s="163"/>
      <c r="G293" s="164"/>
      <c r="H293" s="164"/>
      <c r="I293" s="165"/>
      <c r="J293" s="204" t="n">
        <f aca="false">J44+J55+J73+J79+J88+J106+J126+J168+J182+J188+J202+J213+J219+J227+J247+J265+J273+J277+J291</f>
        <v>199350.93</v>
      </c>
      <c r="K293" s="163"/>
      <c r="L293" s="168"/>
    </row>
    <row r="294" s="30" customFormat="true" ht="12.75" hidden="false" customHeight="false" outlineLevel="0" collapsed="false">
      <c r="A294" s="188"/>
      <c r="B294" s="176"/>
      <c r="C294" s="164" t="s">
        <v>472</v>
      </c>
      <c r="D294" s="163"/>
      <c r="E294" s="163"/>
      <c r="F294" s="163"/>
      <c r="G294" s="164"/>
      <c r="H294" s="164"/>
      <c r="I294" s="165"/>
      <c r="J294" s="204" t="n">
        <f aca="false">J45+J56+J74+J80+J89+J107+J127+J183+J203+J220+J248+J252+J266+J278</f>
        <v>847.74</v>
      </c>
      <c r="K294" s="163"/>
      <c r="L294" s="168"/>
    </row>
    <row r="295" s="30" customFormat="true" ht="12.75" hidden="false" customHeight="false" outlineLevel="0" collapsed="false">
      <c r="A295" s="177"/>
      <c r="B295" s="176"/>
      <c r="C295" s="164" t="s">
        <v>473</v>
      </c>
      <c r="D295" s="163"/>
      <c r="E295" s="163"/>
      <c r="F295" s="163"/>
      <c r="G295" s="164"/>
      <c r="H295" s="164"/>
      <c r="I295" s="165"/>
      <c r="J295" s="204" t="n">
        <f aca="false">J46+J57+J75+J81+J90+J108+J128+J184+J204+J221+J249+J253+J267+J279</f>
        <v>5218.15</v>
      </c>
      <c r="K295" s="163"/>
      <c r="L295" s="168"/>
    </row>
    <row r="296" s="30" customFormat="true" ht="25.5" hidden="false" customHeight="false" outlineLevel="0" collapsed="false">
      <c r="A296" s="188"/>
      <c r="B296" s="176"/>
      <c r="C296" s="164" t="s">
        <v>474</v>
      </c>
      <c r="D296" s="163"/>
      <c r="E296" s="163"/>
      <c r="F296" s="163"/>
      <c r="G296" s="164"/>
      <c r="H296" s="164"/>
      <c r="I296" s="165"/>
      <c r="J296" s="204" t="n">
        <f aca="false">J189</f>
        <v>1738.5</v>
      </c>
      <c r="K296" s="163"/>
      <c r="L296" s="168"/>
    </row>
    <row r="297" s="30" customFormat="true" ht="12.75" hidden="false" customHeight="false" outlineLevel="0" collapsed="false">
      <c r="A297" s="177"/>
      <c r="B297" s="176"/>
      <c r="C297" s="164" t="s">
        <v>475</v>
      </c>
      <c r="D297" s="163"/>
      <c r="E297" s="163"/>
      <c r="F297" s="163"/>
      <c r="G297" s="164"/>
      <c r="H297" s="164"/>
      <c r="I297" s="165"/>
      <c r="J297" s="204" t="n">
        <f aca="false">J129+J185+J190+J191+J205+J214+J250+J254+J268+J280+J292</f>
        <v>1388.264</v>
      </c>
      <c r="K297" s="163"/>
      <c r="L297" s="168"/>
    </row>
    <row r="298" s="79" customFormat="true" ht="15" hidden="false" customHeight="false" outlineLevel="0" collapsed="false">
      <c r="A298" s="192"/>
      <c r="B298" s="202"/>
      <c r="C298" s="172" t="s">
        <v>476</v>
      </c>
      <c r="D298" s="171"/>
      <c r="E298" s="174" t="n">
        <f aca="false">E44+E55+E73+E79+E88+E106+E126+E168+E182+E202+E213+E219+E227+E247+E265+E273+E277+E291</f>
        <v>39144.9</v>
      </c>
      <c r="F298" s="171"/>
      <c r="G298" s="172"/>
      <c r="H298" s="172"/>
      <c r="I298" s="173"/>
      <c r="J298" s="205" t="n">
        <f aca="false">J293+J294+J295+J296+J297</f>
        <v>208543.584</v>
      </c>
      <c r="K298" s="171"/>
      <c r="L298" s="175"/>
    </row>
    <row r="299" s="16" customFormat="true" ht="15" hidden="false" customHeight="false" outlineLevel="0" collapsed="false">
      <c r="A299" s="206" t="s">
        <v>259</v>
      </c>
      <c r="B299" s="207"/>
      <c r="C299" s="207"/>
      <c r="D299" s="208"/>
      <c r="E299" s="209" t="s">
        <v>260</v>
      </c>
      <c r="F299" s="209"/>
      <c r="G299" s="209"/>
      <c r="H299" s="209"/>
      <c r="I299" s="209"/>
      <c r="J299" s="209"/>
      <c r="K299" s="209"/>
      <c r="L299" s="210" t="n">
        <f aca="false">SUM(L22:L292)</f>
        <v>96235.07</v>
      </c>
    </row>
    <row r="300" s="30" customFormat="true" ht="15" hidden="false" customHeight="false" outlineLevel="0" collapsed="false">
      <c r="A300" s="211"/>
      <c r="B300" s="212"/>
      <c r="C300" s="212"/>
      <c r="D300" s="211"/>
      <c r="E300" s="209" t="s">
        <v>261</v>
      </c>
      <c r="F300" s="209"/>
      <c r="G300" s="209"/>
      <c r="H300" s="209"/>
      <c r="I300" s="209"/>
      <c r="J300" s="209"/>
      <c r="K300" s="209"/>
      <c r="L300" s="213" t="n">
        <f aca="false">L299/60</f>
        <v>1603.91783333333</v>
      </c>
    </row>
    <row r="301" s="92" customFormat="true" ht="15" hidden="false" customHeight="false" outlineLevel="0" collapsed="false">
      <c r="A301" s="211"/>
      <c r="B301" s="212"/>
      <c r="C301" s="212"/>
      <c r="D301" s="211"/>
      <c r="E301" s="209" t="s">
        <v>262</v>
      </c>
      <c r="F301" s="209"/>
      <c r="G301" s="209"/>
      <c r="H301" s="209"/>
      <c r="I301" s="209"/>
      <c r="J301" s="209"/>
      <c r="K301" s="209"/>
      <c r="L301" s="213" t="n">
        <f aca="false">L300*12</f>
        <v>19247.014</v>
      </c>
      <c r="M301" s="91"/>
    </row>
    <row r="302" s="92" customFormat="true" ht="12.75" hidden="false" customHeight="false" outlineLevel="0" collapsed="false">
      <c r="A302" s="2"/>
      <c r="B302" s="1"/>
      <c r="C302" s="139"/>
      <c r="D302" s="214"/>
      <c r="E302" s="82"/>
      <c r="F302" s="82"/>
      <c r="G302" s="1"/>
      <c r="H302" s="1"/>
      <c r="I302" s="2"/>
      <c r="J302" s="2"/>
      <c r="K302" s="2"/>
      <c r="L302" s="2"/>
      <c r="M302" s="94"/>
    </row>
    <row r="303" s="16" customFormat="true" ht="15" hidden="false" customHeight="false" outlineLevel="0" collapsed="false">
      <c r="A303" s="215" t="s">
        <v>263</v>
      </c>
      <c r="B303" s="215"/>
      <c r="C303" s="215"/>
      <c r="D303" s="216"/>
      <c r="E303" s="216"/>
      <c r="F303" s="216"/>
      <c r="G303" s="215"/>
      <c r="H303" s="215"/>
      <c r="I303" s="216"/>
      <c r="J303" s="216"/>
      <c r="K303" s="216"/>
      <c r="L303" s="15"/>
    </row>
    <row r="304" s="16" customFormat="true" ht="15" hidden="false" customHeight="false" outlineLevel="0" collapsed="false">
      <c r="A304" s="215" t="s">
        <v>264</v>
      </c>
      <c r="B304" s="215"/>
      <c r="C304" s="215"/>
      <c r="D304" s="216"/>
      <c r="E304" s="216"/>
      <c r="F304" s="216"/>
      <c r="G304" s="215"/>
      <c r="H304" s="215"/>
      <c r="I304" s="216"/>
      <c r="J304" s="216"/>
      <c r="K304" s="216"/>
      <c r="L304" s="15"/>
    </row>
    <row r="305" s="79" customFormat="true" ht="15" hidden="false" customHeight="false" outlineLevel="0" collapsed="false">
      <c r="A305" s="216"/>
      <c r="B305" s="215"/>
      <c r="C305" s="215"/>
      <c r="D305" s="216"/>
      <c r="E305" s="216"/>
      <c r="F305" s="216"/>
      <c r="G305" s="215"/>
      <c r="H305" s="215"/>
      <c r="I305" s="216"/>
      <c r="J305" s="216"/>
      <c r="K305" s="216"/>
      <c r="L305" s="141"/>
    </row>
    <row r="306" s="79" customFormat="true" ht="15" hidden="false" customHeight="false" outlineLevel="0" collapsed="false">
      <c r="A306" s="215" t="s">
        <v>477</v>
      </c>
      <c r="B306" s="215"/>
      <c r="C306" s="217"/>
      <c r="D306" s="218" t="n">
        <f aca="false">L299*1.115</f>
        <v>107302.10305</v>
      </c>
      <c r="E306" s="216" t="s">
        <v>266</v>
      </c>
      <c r="F306" s="216"/>
      <c r="G306" s="219"/>
      <c r="H306" s="219"/>
      <c r="I306" s="216"/>
      <c r="J306" s="216"/>
      <c r="K306" s="216"/>
      <c r="L306" s="82"/>
    </row>
    <row r="307" s="79" customFormat="true" ht="15" hidden="false" customHeight="false" outlineLevel="0" collapsed="false">
      <c r="A307" s="216"/>
      <c r="B307" s="215"/>
      <c r="C307" s="215"/>
      <c r="D307" s="220" t="n">
        <f aca="false">D306/60</f>
        <v>1788.36838416667</v>
      </c>
      <c r="E307" s="216" t="s">
        <v>267</v>
      </c>
      <c r="F307" s="216"/>
      <c r="G307" s="219"/>
      <c r="H307" s="219"/>
      <c r="I307" s="216"/>
      <c r="J307" s="216"/>
      <c r="K307" s="216"/>
      <c r="L307" s="15"/>
    </row>
    <row r="308" s="79" customFormat="true" ht="15" hidden="false" customHeight="true" outlineLevel="0" collapsed="false">
      <c r="A308" s="221" t="s">
        <v>478</v>
      </c>
      <c r="B308" s="221"/>
      <c r="C308" s="128" t="s">
        <v>479</v>
      </c>
      <c r="D308" s="222" t="n">
        <f aca="false">D307/164.4</f>
        <v>10.8781531883617</v>
      </c>
      <c r="E308" s="150" t="s">
        <v>480</v>
      </c>
      <c r="F308" s="150"/>
      <c r="G308" s="1"/>
      <c r="H308" s="1"/>
      <c r="I308" s="2"/>
      <c r="J308" s="2"/>
      <c r="K308" s="2"/>
      <c r="L308" s="15"/>
    </row>
    <row r="309" s="79" customFormat="true" ht="15" hidden="false" customHeight="false" outlineLevel="0" collapsed="false">
      <c r="A309" s="223"/>
      <c r="B309" s="224"/>
      <c r="C309" s="225"/>
      <c r="D309" s="226"/>
      <c r="E309" s="227"/>
      <c r="F309" s="227"/>
      <c r="G309" s="228"/>
      <c r="H309" s="228"/>
      <c r="I309" s="229"/>
      <c r="J309" s="229"/>
      <c r="K309" s="230"/>
      <c r="L309" s="231"/>
    </row>
    <row r="310" s="79" customFormat="true" ht="15" hidden="false" customHeight="true" outlineLevel="0" collapsed="false">
      <c r="A310" s="225"/>
      <c r="B310" s="225"/>
      <c r="C310" s="225"/>
      <c r="D310" s="232"/>
      <c r="E310" s="233"/>
      <c r="F310" s="233"/>
      <c r="G310" s="228"/>
      <c r="H310" s="228"/>
      <c r="I310" s="229"/>
      <c r="J310" s="229"/>
      <c r="K310" s="230"/>
      <c r="L310" s="231"/>
    </row>
    <row r="311" s="79" customFormat="true" ht="15" hidden="false" customHeight="false" outlineLevel="0" collapsed="false">
      <c r="A311" s="229"/>
      <c r="B311" s="234"/>
      <c r="C311" s="228"/>
      <c r="D311" s="235"/>
      <c r="E311" s="236"/>
      <c r="F311" s="236"/>
      <c r="G311" s="228"/>
      <c r="H311" s="228"/>
      <c r="I311" s="229"/>
      <c r="J311" s="229"/>
      <c r="K311" s="230"/>
      <c r="L311" s="231"/>
    </row>
    <row r="312" s="79" customFormat="true" ht="15" hidden="false" customHeight="true" outlineLevel="0" collapsed="false">
      <c r="A312" s="2"/>
      <c r="B312" s="1"/>
      <c r="C312" s="139" t="s">
        <v>270</v>
      </c>
      <c r="D312" s="139"/>
      <c r="E312" s="139"/>
      <c r="F312" s="139"/>
      <c r="G312" s="139"/>
      <c r="H312" s="132"/>
      <c r="I312" s="140"/>
      <c r="J312" s="140"/>
      <c r="K312" s="92" t="s">
        <v>271</v>
      </c>
      <c r="L312" s="141"/>
    </row>
    <row r="313" s="79" customFormat="true" ht="15" hidden="false" customHeight="true" outlineLevel="0" collapsed="false">
      <c r="A313" s="2"/>
      <c r="B313" s="1"/>
      <c r="C313" s="139"/>
      <c r="D313" s="139"/>
      <c r="E313" s="139"/>
      <c r="F313" s="139"/>
      <c r="G313" s="139"/>
      <c r="H313" s="132"/>
      <c r="I313" s="140"/>
      <c r="J313" s="140"/>
      <c r="K313" s="92"/>
      <c r="L313" s="141"/>
    </row>
    <row r="314" s="79" customFormat="true" ht="15" hidden="false" customHeight="true" outlineLevel="0" collapsed="false">
      <c r="A314" s="2"/>
      <c r="B314" s="1"/>
      <c r="C314" s="142" t="s">
        <v>272</v>
      </c>
      <c r="D314" s="142"/>
      <c r="E314" s="142"/>
      <c r="F314" s="142"/>
      <c r="G314" s="142"/>
      <c r="H314" s="143"/>
      <c r="I314" s="144"/>
      <c r="J314" s="144"/>
      <c r="K314" s="145" t="s">
        <v>273</v>
      </c>
      <c r="L314" s="146"/>
    </row>
    <row r="315" s="79" customFormat="true" ht="15" hidden="false" customHeight="true" outlineLevel="0" collapsed="false">
      <c r="A315" s="2"/>
      <c r="B315" s="1"/>
      <c r="C315" s="139"/>
      <c r="D315" s="139"/>
      <c r="E315" s="139"/>
      <c r="F315" s="139"/>
      <c r="G315" s="139"/>
      <c r="H315" s="132"/>
      <c r="I315" s="140"/>
      <c r="J315" s="140"/>
      <c r="K315" s="92"/>
      <c r="L315" s="141"/>
    </row>
    <row r="316" s="79" customFormat="true" ht="24" hidden="false" customHeight="true" outlineLevel="0" collapsed="false">
      <c r="A316" s="2"/>
      <c r="B316" s="1"/>
      <c r="C316" s="142" t="s">
        <v>274</v>
      </c>
      <c r="D316" s="142"/>
      <c r="E316" s="142"/>
      <c r="F316" s="142"/>
      <c r="G316" s="142"/>
      <c r="H316" s="143"/>
      <c r="I316" s="144"/>
      <c r="J316" s="144"/>
      <c r="K316" s="145" t="s">
        <v>275</v>
      </c>
      <c r="L316" s="146"/>
    </row>
    <row r="317" s="79" customFormat="true" ht="15" hidden="false" customHeight="true" outlineLevel="0" collapsed="false">
      <c r="A317" s="2"/>
      <c r="B317" s="1"/>
      <c r="C317" s="139"/>
      <c r="D317" s="139"/>
      <c r="E317" s="139"/>
      <c r="F317" s="139"/>
      <c r="G317" s="139"/>
      <c r="H317" s="132"/>
      <c r="I317" s="140"/>
      <c r="J317" s="140"/>
      <c r="K317" s="92"/>
      <c r="L317" s="141"/>
    </row>
    <row r="318" s="79" customFormat="true" ht="15" hidden="false" customHeight="true" outlineLevel="0" collapsed="false">
      <c r="A318" s="2"/>
      <c r="B318" s="1"/>
      <c r="C318" s="142" t="s">
        <v>276</v>
      </c>
      <c r="D318" s="142"/>
      <c r="E318" s="142"/>
      <c r="F318" s="142"/>
      <c r="G318" s="142"/>
      <c r="H318" s="143"/>
      <c r="I318" s="144"/>
      <c r="J318" s="144"/>
      <c r="K318" s="145" t="s">
        <v>277</v>
      </c>
      <c r="L318" s="146"/>
    </row>
    <row r="319" s="79" customFormat="true" ht="15" hidden="false" customHeight="true" outlineLevel="0" collapsed="false">
      <c r="A319" s="2"/>
      <c r="B319" s="1"/>
      <c r="C319" s="139"/>
      <c r="D319" s="139"/>
      <c r="E319" s="139"/>
      <c r="F319" s="139"/>
      <c r="G319" s="139"/>
      <c r="H319" s="132"/>
      <c r="I319" s="140"/>
      <c r="J319" s="140"/>
      <c r="K319" s="92"/>
      <c r="L319" s="141"/>
    </row>
    <row r="320" s="79" customFormat="true" ht="15" hidden="false" customHeight="true" outlineLevel="0" collapsed="false">
      <c r="A320" s="2"/>
      <c r="B320" s="1"/>
      <c r="C320" s="142" t="s">
        <v>278</v>
      </c>
      <c r="D320" s="142"/>
      <c r="E320" s="142"/>
      <c r="F320" s="142"/>
      <c r="G320" s="142"/>
      <c r="H320" s="143"/>
      <c r="I320" s="144"/>
      <c r="J320" s="144"/>
      <c r="K320" s="145" t="s">
        <v>279</v>
      </c>
      <c r="L320" s="146"/>
    </row>
    <row r="321" s="79" customFormat="true" ht="15" hidden="false" customHeight="true" outlineLevel="0" collapsed="false">
      <c r="A321" s="2"/>
      <c r="B321" s="1"/>
      <c r="C321" s="139"/>
      <c r="D321" s="139"/>
      <c r="E321" s="139"/>
      <c r="F321" s="139"/>
      <c r="G321" s="139"/>
      <c r="H321" s="132"/>
      <c r="I321" s="140"/>
      <c r="J321" s="140"/>
      <c r="K321" s="92"/>
      <c r="L321" s="141"/>
    </row>
    <row r="322" s="79" customFormat="true" ht="15" hidden="false" customHeight="true" outlineLevel="0" collapsed="false">
      <c r="A322" s="2"/>
      <c r="B322" s="1"/>
      <c r="C322" s="142" t="s">
        <v>280</v>
      </c>
      <c r="D322" s="142"/>
      <c r="E322" s="142"/>
      <c r="F322" s="142"/>
      <c r="G322" s="142"/>
      <c r="H322" s="143"/>
      <c r="I322" s="144"/>
      <c r="J322" s="144"/>
      <c r="K322" s="145" t="s">
        <v>281</v>
      </c>
      <c r="L322" s="146"/>
    </row>
    <row r="323" s="79" customFormat="true" ht="15" hidden="false" customHeight="true" outlineLevel="0" collapsed="false">
      <c r="A323" s="2"/>
      <c r="B323" s="1"/>
      <c r="C323" s="139"/>
      <c r="D323" s="139"/>
      <c r="E323" s="139"/>
      <c r="F323" s="139"/>
      <c r="G323" s="139"/>
      <c r="H323" s="132"/>
      <c r="I323" s="140"/>
      <c r="J323" s="140"/>
      <c r="K323" s="92"/>
      <c r="L323" s="141"/>
    </row>
    <row r="324" s="79" customFormat="true" ht="15" hidden="false" customHeight="false" outlineLevel="0" collapsed="false">
      <c r="A324" s="2"/>
      <c r="B324" s="1"/>
      <c r="C324" s="132"/>
      <c r="D324" s="2"/>
      <c r="E324" s="150"/>
      <c r="F324" s="150"/>
      <c r="G324" s="132"/>
      <c r="H324" s="132"/>
      <c r="I324" s="140"/>
      <c r="J324" s="140"/>
      <c r="K324" s="92"/>
      <c r="L324" s="141"/>
    </row>
    <row r="325" s="4" customFormat="true" ht="12.75" hidden="false" customHeight="false" outlineLevel="0" collapsed="false">
      <c r="A325" s="1"/>
      <c r="B325" s="1"/>
      <c r="C325" s="1"/>
      <c r="D325" s="1"/>
      <c r="I325" s="138"/>
      <c r="J325" s="138"/>
    </row>
  </sheetData>
  <autoFilter ref="A20:M324"/>
  <mergeCells count="53">
    <mergeCell ref="C1:L1"/>
    <mergeCell ref="A2:C2"/>
    <mergeCell ref="I6:K6"/>
    <mergeCell ref="A15:L15"/>
    <mergeCell ref="A16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L17"/>
    <mergeCell ref="A20:L20"/>
    <mergeCell ref="A47:L47"/>
    <mergeCell ref="A58:L58"/>
    <mergeCell ref="A59:L59"/>
    <mergeCell ref="A76:L76"/>
    <mergeCell ref="A82:L82"/>
    <mergeCell ref="A91:L91"/>
    <mergeCell ref="A109:L109"/>
    <mergeCell ref="A130:L130"/>
    <mergeCell ref="A169:L169"/>
    <mergeCell ref="A186:L186"/>
    <mergeCell ref="B192:L192"/>
    <mergeCell ref="A215:L215"/>
    <mergeCell ref="A222:L222"/>
    <mergeCell ref="A228:L228"/>
    <mergeCell ref="A251:L251"/>
    <mergeCell ref="A255:L255"/>
    <mergeCell ref="A269:L269"/>
    <mergeCell ref="A274:L274"/>
    <mergeCell ref="A281:L281"/>
    <mergeCell ref="E299:K299"/>
    <mergeCell ref="E300:K300"/>
    <mergeCell ref="E301:K301"/>
    <mergeCell ref="A308:B308"/>
    <mergeCell ref="A310:C310"/>
    <mergeCell ref="C312:G312"/>
    <mergeCell ref="C313:G313"/>
    <mergeCell ref="C314:G314"/>
    <mergeCell ref="C315:G315"/>
    <mergeCell ref="C316:G316"/>
    <mergeCell ref="C317:G317"/>
    <mergeCell ref="C318:G318"/>
    <mergeCell ref="C319:G319"/>
    <mergeCell ref="C320:G320"/>
    <mergeCell ref="C321:G321"/>
    <mergeCell ref="C322:G322"/>
    <mergeCell ref="C323:G323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5T01:54:49Z</dcterms:created>
  <dc:creator>Admin ID</dc:creator>
  <dc:description/>
  <dc:language>en-US</dc:language>
  <cp:lastModifiedBy>Novoselova Tatiyana</cp:lastModifiedBy>
  <cp:lastPrinted>2022-08-30T09:37:43Z</cp:lastPrinted>
  <dcterms:modified xsi:type="dcterms:W3CDTF">2022-09-06T08:23:21Z</dcterms:modified>
  <cp:revision>0</cp:revision>
  <dc:subject/>
  <dc:title/>
</cp:coreProperties>
</file>